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Mandate" sheetId="2" state="visible" r:id="rId3"/>
    <sheet name="whlsortgemnr" sheetId="3" state="hidden" r:id="rId4"/>
    <sheet name="whlsort" sheetId="4" state="hidden" r:id="rId5"/>
    <sheet name="WAHLDAT" sheetId="5" state="hidden" r:id="rId6"/>
    <sheet name="Tabelle1" sheetId="6" state="hidden" r:id="rId7"/>
    <sheet name="MandateData" sheetId="7" state="hidden" r:id="rId8"/>
    <sheet name="WAHLDATA" sheetId="8" state="hidden" r:id="rId9"/>
  </sheets>
  <definedNames>
    <definedName function="false" hidden="false" name="Excel_Destination" vbProcedure="false"/>
    <definedName function="false" hidden="false" name="MandateData" vbProcedure="false">MandateData!$A$1:$L$7</definedName>
    <definedName function="false" hidden="false" name="WAHLDAT" vbProcedure="false">WAHLDAT!$A$1:$AA$493</definedName>
    <definedName function="false" hidden="false" name="WAHLDATA" vbProcedure="false">WAHLDATA!$A$1:$AA$1</definedName>
    <definedName function="false" hidden="false" name="WAHLDat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1080">
  <si>
    <t xml:space="preserve"> Landtagswahl 2009 - Stimmen - 27.09.2009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ÖVP</t>
  </si>
  <si>
    <t xml:space="preserve">SPÖ</t>
  </si>
  <si>
    <t xml:space="preserve">GRÜNE</t>
  </si>
  <si>
    <t xml:space="preserve">FPÖ</t>
  </si>
  <si>
    <t xml:space="preserve">BZÖ</t>
  </si>
  <si>
    <t xml:space="preserve">DC-OÖ</t>
  </si>
  <si>
    <t xml:space="preserve">KPÖ</t>
  </si>
  <si>
    <t xml:space="preserve"> 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4A000</t>
  </si>
  <si>
    <t xml:space="preserve">Wahlkreis Linz und Umgebung</t>
  </si>
  <si>
    <t xml:space="preserve">4B000</t>
  </si>
  <si>
    <t xml:space="preserve">Wahlkreis Innviertel</t>
  </si>
  <si>
    <t xml:space="preserve">4C000</t>
  </si>
  <si>
    <t xml:space="preserve">Wahlkreis Hausruckviertel</t>
  </si>
  <si>
    <t xml:space="preserve">4D000</t>
  </si>
  <si>
    <t xml:space="preserve">Wahlkreis Traunviertel</t>
  </si>
  <si>
    <t xml:space="preserve">4E000</t>
  </si>
  <si>
    <t xml:space="preserve">Wahlkreis Mühlviertel</t>
  </si>
  <si>
    <t xml:space="preserve">Stadt Linz</t>
  </si>
  <si>
    <t xml:space="preserve">Linz</t>
  </si>
  <si>
    <t xml:space="preserve">Stadt Steyr                         </t>
  </si>
  <si>
    <t xml:space="preserve">Steyr             </t>
  </si>
  <si>
    <t xml:space="preserve">Stadt Wels                          </t>
  </si>
  <si>
    <t xml:space="preserve">Wels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Landtagswahl 2009 - Mandate - 27.09.2009</t>
  </si>
  <si>
    <t xml:space="preserve">Wahlzahl</t>
  </si>
  <si>
    <t xml:space="preserve">Sperrzahl</t>
  </si>
  <si>
    <t xml:space="preserve">zu vergebende</t>
  </si>
  <si>
    <t xml:space="preserve">DC</t>
  </si>
  <si>
    <t xml:space="preserve">LINKE</t>
  </si>
  <si>
    <t xml:space="preserve">FRITZ</t>
  </si>
  <si>
    <t xml:space="preserve">Rest-</t>
  </si>
  <si>
    <t xml:space="preserve">Mandate</t>
  </si>
  <si>
    <t xml:space="preserve">mandate</t>
  </si>
  <si>
    <t xml:space="preserve">4A099</t>
  </si>
  <si>
    <t xml:space="preserve">4B099</t>
  </si>
  <si>
    <t xml:space="preserve">4C099</t>
  </si>
  <si>
    <t xml:space="preserve">4D099</t>
  </si>
  <si>
    <t xml:space="preserve">4E099</t>
  </si>
  <si>
    <t xml:space="preserve">Oberösterreich                </t>
  </si>
  <si>
    <t xml:space="preserve">L</t>
  </si>
  <si>
    <t xml:space="preserve">Wahlkarten Oberösterreich</t>
  </si>
  <si>
    <t xml:space="preserve">Wahlkarten Oberösterreich     </t>
  </si>
  <si>
    <t xml:space="preserve">K</t>
  </si>
  <si>
    <t xml:space="preserve">Linz und Umgebung             </t>
  </si>
  <si>
    <t xml:space="preserve">W</t>
  </si>
  <si>
    <t xml:space="preserve">Wahlkarten Linz und Umgebung</t>
  </si>
  <si>
    <t xml:space="preserve">Wahlkarten Linz und Umgebung  </t>
  </si>
  <si>
    <t xml:space="preserve">Innviertel                    </t>
  </si>
  <si>
    <t xml:space="preserve">Wahlkarten Innviertel</t>
  </si>
  <si>
    <t xml:space="preserve">Wahlkarten Innviertel         </t>
  </si>
  <si>
    <t xml:space="preserve">Hausruckviertel               </t>
  </si>
  <si>
    <t xml:space="preserve">Wahlkarten Hausruckviertel</t>
  </si>
  <si>
    <t xml:space="preserve">Wahlkarten Hausruckviertel    </t>
  </si>
  <si>
    <t xml:space="preserve">Traunviertel                  </t>
  </si>
  <si>
    <t xml:space="preserve">Wahlkarten Traunviertel</t>
  </si>
  <si>
    <t xml:space="preserve">Wahlkarten Traunviertel       </t>
  </si>
  <si>
    <t xml:space="preserve">Mühlviertel                   </t>
  </si>
  <si>
    <t xml:space="preserve">Wahlkarten Mühlviertel</t>
  </si>
  <si>
    <t xml:space="preserve">Wahlkarten Mühlviertel        </t>
  </si>
  <si>
    <t xml:space="preserve">Linz                          </t>
  </si>
  <si>
    <t xml:space="preserve">B</t>
  </si>
  <si>
    <t xml:space="preserve">G</t>
  </si>
  <si>
    <t xml:space="preserve">Wahlkarten Linz</t>
  </si>
  <si>
    <t xml:space="preserve">Wahlkarten Linz               </t>
  </si>
  <si>
    <t xml:space="preserve">Steyr                         </t>
  </si>
  <si>
    <t xml:space="preserve">Wahlkarten Steyr                         </t>
  </si>
  <si>
    <t xml:space="preserve">Wahlkarten Steyr              </t>
  </si>
  <si>
    <t xml:space="preserve">Wels                          </t>
  </si>
  <si>
    <t xml:space="preserve">Wahlkarten Wels                          </t>
  </si>
  <si>
    <t xml:space="preserve">Wahlkarten Wels               </t>
  </si>
  <si>
    <t xml:space="preserve">Jeging                        </t>
  </si>
  <si>
    <t xml:space="preserve">Wahlkarten Braunau am Inn                </t>
  </si>
  <si>
    <t xml:space="preserve">Wahlkarten Braunau am Inn     </t>
  </si>
  <si>
    <t xml:space="preserve">Wahlkarten Eferding                      </t>
  </si>
  <si>
    <t xml:space="preserve">Wahlkarten Eferding           </t>
  </si>
  <si>
    <t xml:space="preserve">Wahlkarten Freistadt                     </t>
  </si>
  <si>
    <t xml:space="preserve">Wahlkarten Freistadt          </t>
  </si>
  <si>
    <t xml:space="preserve">Wahlkarten Gmunden                       </t>
  </si>
  <si>
    <t xml:space="preserve">Wahlkarten Gmunden            </t>
  </si>
  <si>
    <t xml:space="preserve">Wahlkarten Grieskirchen                  </t>
  </si>
  <si>
    <t xml:space="preserve">Wahlkarten Grieskirchen       </t>
  </si>
  <si>
    <t xml:space="preserve">Wahlkarten Kirchdorf an der Krems        </t>
  </si>
  <si>
    <t xml:space="preserve">Wahlkarten Kirchdorf a.d.Krems</t>
  </si>
  <si>
    <t xml:space="preserve">Linz-Land                     </t>
  </si>
  <si>
    <t xml:space="preserve">Wahlkarten Linz-Land                     </t>
  </si>
  <si>
    <t xml:space="preserve">Wahlkarten Linz-Land          </t>
  </si>
  <si>
    <t xml:space="preserve">Wahlkarten Perg                          </t>
  </si>
  <si>
    <t xml:space="preserve">Wahlkarten Perg               </t>
  </si>
  <si>
    <t xml:space="preserve">Wahlkarten Ried im Innkreis              </t>
  </si>
  <si>
    <t xml:space="preserve">Wahlkarten Ried im Innkreis   </t>
  </si>
  <si>
    <t xml:space="preserve">Rohrbach                      </t>
  </si>
  <si>
    <t xml:space="preserve">Wahlkarten Rohrbach                      </t>
  </si>
  <si>
    <t xml:space="preserve">Wahlkarten Rohrbach           </t>
  </si>
  <si>
    <t xml:space="preserve">Wahlkarten Schärding                     </t>
  </si>
  <si>
    <t xml:space="preserve">Wahlkarten Schärding          </t>
  </si>
  <si>
    <t xml:space="preserve">Steyr-Land                    </t>
  </si>
  <si>
    <t xml:space="preserve">Weyer                         </t>
  </si>
  <si>
    <t xml:space="preserve">Wahlkarten Steyr-Land                    </t>
  </si>
  <si>
    <t xml:space="preserve">Wahlkarten Steyr-Land         </t>
  </si>
  <si>
    <t xml:space="preserve">Urfahr-Umgebung               </t>
  </si>
  <si>
    <t xml:space="preserve">Wahlkarten Urfahr-Umgebung               </t>
  </si>
  <si>
    <t xml:space="preserve">Wahlkarten Urfahr-Umgebung    </t>
  </si>
  <si>
    <t xml:space="preserve">Wahlkarten Vöcklabruck                   </t>
  </si>
  <si>
    <t xml:space="preserve">Wahlkarten Vöcklabruck        </t>
  </si>
  <si>
    <t xml:space="preserve">Wels-Land                     </t>
  </si>
  <si>
    <t xml:space="preserve">Wahlkarten Wels-Land                     </t>
  </si>
  <si>
    <t xml:space="preserve">Wahlkarten Wels-Land          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ZEITE</t>
  </si>
  <si>
    <t xml:space="preserve">ZEITL</t>
  </si>
  <si>
    <t xml:space="preserve">Oberösterreich</t>
  </si>
  <si>
    <t xml:space="preserve">Linz und Umgebung</t>
  </si>
  <si>
    <t xml:space="preserve">Innviertel</t>
  </si>
  <si>
    <t xml:space="preserve">Hausruckviertel</t>
  </si>
  <si>
    <t xml:space="preserve">Traunviertel</t>
  </si>
  <si>
    <t xml:space="preserve">Mühlviertel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eyer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  <si>
    <t xml:space="preserve">RETTÖ</t>
  </si>
  <si>
    <t xml:space="preserve">LIF</t>
  </si>
  <si>
    <t xml:space="preserve">gemnr</t>
  </si>
  <si>
    <t xml:space="preserve">wahlzahl</t>
  </si>
  <si>
    <t xml:space="preserve">wahlzdec</t>
  </si>
  <si>
    <t xml:space="preserve">mandgesamt</t>
  </si>
  <si>
    <t xml:space="preserve">sperrzah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_-;&quot;&quot;;_-* #,##0_-;_-@_-"/>
    <numFmt numFmtId="167" formatCode="_-* #,##0.00_-;&quot;&quot;;_-* #,##0_-;_-@_-"/>
    <numFmt numFmtId="168" formatCode="dd/mm/yyyy;dd/mm/yyyy;_-* &quot;&quot;??_-;_-@_-"/>
    <numFmt numFmtId="169" formatCode="h:mm:ss\ AM/PM;h:mm:ss\ AM/PM;_-* &quot;&quot;??_-;_-@_-"/>
    <numFmt numFmtId="170" formatCode="@"/>
    <numFmt numFmtId="171" formatCode="General"/>
    <numFmt numFmtId="172" formatCode="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2" width="8.14"/>
    <col collapsed="false" customWidth="true" hidden="false" outlineLevel="0" max="4" min="4" style="3" width="8.14"/>
    <col collapsed="false" customWidth="true" hidden="false" outlineLevel="0" max="5" min="5" style="4" width="7.7"/>
    <col collapsed="false" customWidth="true" hidden="false" outlineLevel="0" max="6" min="6" style="3" width="8.14"/>
    <col collapsed="false" customWidth="true" hidden="false" outlineLevel="0" max="7" min="7" style="4" width="5.85"/>
    <col collapsed="false" customWidth="true" hidden="false" outlineLevel="0" max="8" min="8" style="3" width="8.14"/>
    <col collapsed="false" customWidth="true" hidden="false" outlineLevel="0" max="9" min="9" style="4" width="5.85"/>
    <col collapsed="false" customWidth="true" hidden="false" outlineLevel="0" max="10" min="10" style="3" width="8.14"/>
    <col collapsed="false" customWidth="true" hidden="false" outlineLevel="0" max="11" min="11" style="4" width="5.85"/>
    <col collapsed="false" customWidth="true" hidden="false" outlineLevel="0" max="12" min="12" style="3" width="8.14"/>
    <col collapsed="false" customWidth="true" hidden="false" outlineLevel="0" max="13" min="13" style="4" width="5.85"/>
    <col collapsed="false" customWidth="true" hidden="false" outlineLevel="0" max="14" min="14" style="3" width="8.14"/>
    <col collapsed="false" customWidth="true" hidden="false" outlineLevel="0" max="15" min="15" style="4" width="5.85"/>
    <col collapsed="false" customWidth="true" hidden="false" outlineLevel="0" max="16" min="16" style="3" width="8.14"/>
    <col collapsed="false" customWidth="true" hidden="false" outlineLevel="0" max="17" min="17" style="4" width="5.71"/>
    <col collapsed="false" customWidth="true" hidden="false" outlineLevel="0" max="18" min="18" style="3" width="8.14"/>
    <col collapsed="false" customWidth="true" hidden="false" outlineLevel="0" max="19" min="19" style="4" width="5.85"/>
    <col collapsed="false" customWidth="true" hidden="false" outlineLevel="0" max="20" min="20" style="3" width="8.14"/>
    <col collapsed="false" customWidth="true" hidden="false" outlineLevel="0" max="21" min="21" style="4" width="5.71"/>
    <col collapsed="false" customWidth="true" hidden="false" outlineLevel="0" max="22" min="22" style="3" width="8.14"/>
    <col collapsed="false" customWidth="true" hidden="false" outlineLevel="0" max="23" min="23" style="4" width="5.85"/>
    <col collapsed="false" customWidth="true" hidden="true" outlineLevel="0" max="24" min="24" style="3" width="9.06"/>
    <col collapsed="false" customWidth="true" hidden="true" outlineLevel="0" max="25" min="25" style="4" width="9.06"/>
    <col collapsed="false" customWidth="true" hidden="false" outlineLevel="0" max="26" min="26" style="5" width="8.99"/>
    <col collapsed="false" customWidth="true" hidden="false" outlineLevel="0" max="27" min="27" style="6" width="8.14"/>
    <col collapsed="false" customWidth="true" hidden="false" outlineLevel="0" max="28" min="28" style="7" width="9.85"/>
    <col collapsed="false" customWidth="true" hidden="false" outlineLevel="0" max="29" min="29" style="8" width="8.14"/>
    <col collapsed="false" customWidth="false" hidden="false" outlineLevel="0" max="257" min="30" style="1" width="8.85"/>
  </cols>
  <sheetData>
    <row r="1" s="17" customFormat="true" ht="20.25" hidden="false" customHeight="true" outlineLevel="0" collapsed="false">
      <c r="A1" s="9" t="s">
        <v>0</v>
      </c>
      <c r="B1" s="10"/>
      <c r="C1" s="11"/>
      <c r="D1" s="12"/>
      <c r="E1" s="13"/>
      <c r="F1" s="12"/>
      <c r="G1" s="14"/>
      <c r="H1" s="12"/>
      <c r="I1" s="14"/>
      <c r="J1" s="12"/>
      <c r="K1" s="14"/>
      <c r="L1" s="12"/>
      <c r="M1" s="14"/>
      <c r="N1" s="12"/>
      <c r="O1" s="14"/>
      <c r="P1" s="12"/>
      <c r="Q1" s="14"/>
      <c r="R1" s="12"/>
      <c r="S1" s="14"/>
      <c r="T1" s="12"/>
      <c r="U1" s="14"/>
      <c r="V1" s="12"/>
      <c r="W1" s="14"/>
      <c r="X1" s="12"/>
      <c r="Y1" s="14"/>
      <c r="Z1" s="15"/>
      <c r="AA1" s="16"/>
      <c r="AB1" s="15"/>
      <c r="AC1" s="16"/>
    </row>
    <row r="2" s="17" customFormat="true" ht="7.5" hidden="false" customHeight="true" outlineLevel="0" collapsed="false">
      <c r="A2" s="18"/>
      <c r="B2" s="10"/>
      <c r="C2" s="19"/>
      <c r="D2" s="12"/>
      <c r="E2" s="14"/>
      <c r="F2" s="12"/>
      <c r="G2" s="14"/>
      <c r="H2" s="12"/>
      <c r="I2" s="14"/>
      <c r="J2" s="12"/>
      <c r="K2" s="14"/>
      <c r="L2" s="12"/>
      <c r="M2" s="14"/>
      <c r="N2" s="12"/>
      <c r="O2" s="14"/>
      <c r="P2" s="12"/>
      <c r="Q2" s="14"/>
      <c r="R2" s="12"/>
      <c r="S2" s="14"/>
      <c r="T2" s="12"/>
      <c r="U2" s="14"/>
      <c r="V2" s="12"/>
      <c r="W2" s="14"/>
      <c r="X2" s="12"/>
      <c r="Y2" s="14"/>
      <c r="Z2" s="15"/>
      <c r="AA2" s="16"/>
      <c r="AB2" s="15"/>
      <c r="AC2" s="16"/>
    </row>
    <row r="3" s="28" customFormat="true" ht="12.75" hidden="false" customHeight="true" outlineLevel="0" collapsed="false">
      <c r="A3" s="20" t="s">
        <v>1</v>
      </c>
      <c r="B3" s="21" t="s">
        <v>2</v>
      </c>
      <c r="C3" s="22" t="s">
        <v>3</v>
      </c>
      <c r="D3" s="23" t="s">
        <v>4</v>
      </c>
      <c r="E3" s="24" t="s">
        <v>5</v>
      </c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  <c r="P3" s="26" t="s">
        <v>11</v>
      </c>
      <c r="Q3" s="26"/>
      <c r="R3" s="26" t="s">
        <v>12</v>
      </c>
      <c r="S3" s="26"/>
      <c r="T3" s="26" t="s">
        <v>13</v>
      </c>
      <c r="U3" s="26"/>
      <c r="V3" s="25" t="s">
        <v>14</v>
      </c>
      <c r="W3" s="25"/>
      <c r="X3" s="25" t="s">
        <v>15</v>
      </c>
      <c r="Y3" s="25"/>
      <c r="Z3" s="27" t="s">
        <v>16</v>
      </c>
      <c r="AA3" s="27"/>
      <c r="AB3" s="27" t="s">
        <v>17</v>
      </c>
      <c r="AC3" s="27"/>
    </row>
    <row r="4" s="38" customFormat="true" ht="10.4" hidden="false" customHeight="false" outlineLevel="0" collapsed="false">
      <c r="A4" s="29"/>
      <c r="B4" s="29"/>
      <c r="C4" s="30" t="s">
        <v>18</v>
      </c>
      <c r="D4" s="31" t="s">
        <v>19</v>
      </c>
      <c r="E4" s="32" t="s">
        <v>20</v>
      </c>
      <c r="F4" s="33" t="s">
        <v>19</v>
      </c>
      <c r="G4" s="34" t="s">
        <v>20</v>
      </c>
      <c r="H4" s="33" t="s">
        <v>19</v>
      </c>
      <c r="I4" s="34" t="s">
        <v>20</v>
      </c>
      <c r="J4" s="33" t="s">
        <v>19</v>
      </c>
      <c r="K4" s="35" t="s">
        <v>21</v>
      </c>
      <c r="L4" s="33" t="s">
        <v>19</v>
      </c>
      <c r="M4" s="35" t="s">
        <v>21</v>
      </c>
      <c r="N4" s="33" t="s">
        <v>19</v>
      </c>
      <c r="O4" s="35" t="s">
        <v>21</v>
      </c>
      <c r="P4" s="33" t="s">
        <v>19</v>
      </c>
      <c r="Q4" s="35" t="s">
        <v>21</v>
      </c>
      <c r="R4" s="33" t="s">
        <v>19</v>
      </c>
      <c r="S4" s="35" t="s">
        <v>21</v>
      </c>
      <c r="T4" s="33" t="s">
        <v>19</v>
      </c>
      <c r="U4" s="35" t="s">
        <v>21</v>
      </c>
      <c r="V4" s="33" t="s">
        <v>19</v>
      </c>
      <c r="W4" s="35" t="s">
        <v>21</v>
      </c>
      <c r="X4" s="33" t="s">
        <v>19</v>
      </c>
      <c r="Y4" s="35" t="s">
        <v>21</v>
      </c>
      <c r="Z4" s="36" t="s">
        <v>22</v>
      </c>
      <c r="AA4" s="37" t="s">
        <v>23</v>
      </c>
      <c r="AB4" s="36" t="s">
        <v>22</v>
      </c>
      <c r="AC4" s="37" t="s">
        <v>23</v>
      </c>
    </row>
    <row r="5" s="38" customFormat="true" ht="10.4" hidden="false" customHeight="false" outlineLevel="0" collapsed="false">
      <c r="A5" s="39" t="n">
        <v>40000</v>
      </c>
      <c r="B5" s="40" t="s">
        <v>24</v>
      </c>
      <c r="C5" s="41" t="n">
        <f aca="false">WAHLDAT!C2</f>
        <v>1086310</v>
      </c>
      <c r="D5" s="42" t="n">
        <f aca="false">WAHLDAT!D2</f>
        <v>872796</v>
      </c>
      <c r="E5" s="43" t="n">
        <f aca="false">WAHLDAT!E2</f>
        <v>80.35</v>
      </c>
      <c r="F5" s="44" t="n">
        <f aca="false">WAHLDAT!F2</f>
        <v>16569</v>
      </c>
      <c r="G5" s="45" t="n">
        <f aca="false">WAHLDAT!G2</f>
        <v>1.9</v>
      </c>
      <c r="H5" s="44" t="n">
        <f aca="false">WAHLDAT!H2</f>
        <v>856227</v>
      </c>
      <c r="I5" s="45" t="n">
        <f aca="false">WAHLDAT!I2</f>
        <v>98.1</v>
      </c>
      <c r="J5" s="44" t="n">
        <f aca="false">WAHLDAT!J2</f>
        <v>400365</v>
      </c>
      <c r="K5" s="45" t="n">
        <f aca="false">WAHLDAT!K2</f>
        <v>46.76</v>
      </c>
      <c r="L5" s="44" t="n">
        <f aca="false">WAHLDAT!L2</f>
        <v>213555</v>
      </c>
      <c r="M5" s="45" t="n">
        <f aca="false">WAHLDAT!M2</f>
        <v>24.94</v>
      </c>
      <c r="N5" s="44" t="n">
        <f aca="false">WAHLDAT!N2</f>
        <v>78569</v>
      </c>
      <c r="O5" s="45" t="n">
        <f aca="false">WAHLDAT!O2</f>
        <v>9.18</v>
      </c>
      <c r="P5" s="44" t="n">
        <f aca="false">WAHLDAT!P2</f>
        <v>130937</v>
      </c>
      <c r="Q5" s="45" t="n">
        <f aca="false">WAHLDAT!Q2</f>
        <v>15.29</v>
      </c>
      <c r="R5" s="44" t="n">
        <f aca="false">WAHLDAT!R2</f>
        <v>24268</v>
      </c>
      <c r="S5" s="45" t="n">
        <f aca="false">WAHLDAT!S2</f>
        <v>2.83</v>
      </c>
      <c r="T5" s="44" t="n">
        <f aca="false">WAHLDAT!T2</f>
        <v>3721</v>
      </c>
      <c r="U5" s="45" t="n">
        <f aca="false">WAHLDAT!U2</f>
        <v>0.43</v>
      </c>
      <c r="V5" s="44" t="n">
        <f aca="false">WAHLDAT!V2</f>
        <v>4812</v>
      </c>
      <c r="W5" s="45" t="n">
        <f aca="false">WAHLDAT!W2</f>
        <v>0.56</v>
      </c>
      <c r="X5" s="44" t="n">
        <f aca="false">WAHLDAT!X2</f>
        <v>0</v>
      </c>
      <c r="Y5" s="45" t="n">
        <f aca="false">WAHLDAT!Y2</f>
        <v>0</v>
      </c>
      <c r="Z5" s="46" t="n">
        <f aca="false">WAHLDAT!Z2</f>
        <v>40083.9112935995</v>
      </c>
      <c r="AA5" s="47" t="n">
        <f aca="false">WAHLDAT!Z2</f>
        <v>40083.9112935995</v>
      </c>
      <c r="AB5" s="46" t="n">
        <f aca="false">WAHLDAT!AA2</f>
        <v>40085.4162054745</v>
      </c>
      <c r="AC5" s="48" t="n">
        <f aca="false">WAHLDAT!AA2</f>
        <v>40085.4162054745</v>
      </c>
    </row>
    <row r="6" s="38" customFormat="true" ht="10.4" hidden="false" customHeight="false" outlineLevel="0" collapsed="false">
      <c r="A6" s="49" t="s">
        <v>25</v>
      </c>
      <c r="B6" s="50" t="s">
        <v>26</v>
      </c>
      <c r="C6" s="51" t="n">
        <f aca="false">WAHLDAT!C4</f>
        <v>244355</v>
      </c>
      <c r="D6" s="52" t="n">
        <f aca="false">WAHLDAT!D4</f>
        <v>180702</v>
      </c>
      <c r="E6" s="53" t="n">
        <f aca="false">WAHLDAT!E4</f>
        <v>73.95</v>
      </c>
      <c r="F6" s="54" t="n">
        <f aca="false">WAHLDAT!F4</f>
        <v>2853</v>
      </c>
      <c r="G6" s="55" t="n">
        <f aca="false">WAHLDAT!G4</f>
        <v>1.58</v>
      </c>
      <c r="H6" s="54" t="n">
        <f aca="false">WAHLDAT!H4</f>
        <v>177849</v>
      </c>
      <c r="I6" s="56" t="n">
        <f aca="false">WAHLDAT!I4</f>
        <v>98.42</v>
      </c>
      <c r="J6" s="54" t="n">
        <f aca="false">WAHLDAT!J4</f>
        <v>68716</v>
      </c>
      <c r="K6" s="56" t="n">
        <f aca="false">WAHLDAT!K4</f>
        <v>38.64</v>
      </c>
      <c r="L6" s="54" t="n">
        <f aca="false">WAHLDAT!L4</f>
        <v>55444</v>
      </c>
      <c r="M6" s="56" t="n">
        <f aca="false">WAHLDAT!M4</f>
        <v>31.17</v>
      </c>
      <c r="N6" s="54" t="n">
        <f aca="false">WAHLDAT!N4</f>
        <v>20224</v>
      </c>
      <c r="O6" s="56" t="n">
        <f aca="false">WAHLDAT!O4</f>
        <v>11.37</v>
      </c>
      <c r="P6" s="54" t="n">
        <f aca="false">WAHLDAT!P4</f>
        <v>26873</v>
      </c>
      <c r="Q6" s="56" t="n">
        <f aca="false">WAHLDAT!Q4</f>
        <v>15.11</v>
      </c>
      <c r="R6" s="54" t="n">
        <f aca="false">WAHLDAT!R4</f>
        <v>4535</v>
      </c>
      <c r="S6" s="56" t="n">
        <f aca="false">WAHLDAT!S4</f>
        <v>2.55</v>
      </c>
      <c r="T6" s="54" t="n">
        <f aca="false">WAHLDAT!T4</f>
        <v>493</v>
      </c>
      <c r="U6" s="56" t="n">
        <f aca="false">WAHLDAT!U4</f>
        <v>0.28</v>
      </c>
      <c r="V6" s="54" t="n">
        <f aca="false">WAHLDAT!V4</f>
        <v>1564</v>
      </c>
      <c r="W6" s="56" t="n">
        <f aca="false">WAHLDAT!W4</f>
        <v>0.88</v>
      </c>
      <c r="X6" s="54" t="n">
        <f aca="false">WAHLDAT!X4</f>
        <v>0</v>
      </c>
      <c r="Y6" s="56" t="n">
        <f aca="false">WAHLDAT!Y4</f>
        <v>0</v>
      </c>
      <c r="Z6" s="57" t="n">
        <f aca="false">WAHLDAT!Z4</f>
        <v>40083.9112936343</v>
      </c>
      <c r="AA6" s="58" t="n">
        <f aca="false">WAHLDAT!Z4</f>
        <v>40083.9112936343</v>
      </c>
      <c r="AB6" s="57" t="n">
        <f aca="false">WAHLDAT!AA4</f>
        <v>40083.969680706</v>
      </c>
      <c r="AC6" s="59" t="n">
        <f aca="false">WAHLDAT!AA4</f>
        <v>40083.969680706</v>
      </c>
    </row>
    <row r="7" s="38" customFormat="true" ht="10.4" hidden="false" customHeight="false" outlineLevel="0" collapsed="false">
      <c r="A7" s="60" t="s">
        <v>27</v>
      </c>
      <c r="B7" s="61" t="s">
        <v>28</v>
      </c>
      <c r="C7" s="62" t="n">
        <f aca="false">WAHLDAT!C6</f>
        <v>164443</v>
      </c>
      <c r="D7" s="63" t="n">
        <f aca="false">WAHLDAT!D6</f>
        <v>133285</v>
      </c>
      <c r="E7" s="64" t="n">
        <f aca="false">WAHLDAT!E6</f>
        <v>81.05</v>
      </c>
      <c r="F7" s="65" t="n">
        <f aca="false">WAHLDAT!F6</f>
        <v>2554</v>
      </c>
      <c r="G7" s="66" t="n">
        <f aca="false">WAHLDAT!G6</f>
        <v>1.92</v>
      </c>
      <c r="H7" s="65" t="n">
        <f aca="false">WAHLDAT!H6</f>
        <v>130731</v>
      </c>
      <c r="I7" s="67" t="n">
        <f aca="false">WAHLDAT!I6</f>
        <v>98.08</v>
      </c>
      <c r="J7" s="65" t="n">
        <f aca="false">WAHLDAT!J6</f>
        <v>66151</v>
      </c>
      <c r="K7" s="67" t="n">
        <f aca="false">WAHLDAT!K6</f>
        <v>50.6</v>
      </c>
      <c r="L7" s="65" t="n">
        <f aca="false">WAHLDAT!L6</f>
        <v>25617</v>
      </c>
      <c r="M7" s="67" t="n">
        <f aca="false">WAHLDAT!M6</f>
        <v>19.6</v>
      </c>
      <c r="N7" s="65" t="n">
        <f aca="false">WAHLDAT!N6</f>
        <v>9097</v>
      </c>
      <c r="O7" s="67" t="n">
        <f aca="false">WAHLDAT!O6</f>
        <v>6.96</v>
      </c>
      <c r="P7" s="65" t="n">
        <f aca="false">WAHLDAT!P6</f>
        <v>24666</v>
      </c>
      <c r="Q7" s="67" t="n">
        <f aca="false">WAHLDAT!Q6</f>
        <v>18.87</v>
      </c>
      <c r="R7" s="65" t="n">
        <f aca="false">WAHLDAT!R6</f>
        <v>4134</v>
      </c>
      <c r="S7" s="67" t="n">
        <f aca="false">WAHLDAT!S6</f>
        <v>3.16</v>
      </c>
      <c r="T7" s="65" t="n">
        <f aca="false">WAHLDAT!T6</f>
        <v>559</v>
      </c>
      <c r="U7" s="67" t="n">
        <f aca="false">WAHLDAT!U6</f>
        <v>0.43</v>
      </c>
      <c r="V7" s="65" t="n">
        <f aca="false">WAHLDAT!V6</f>
        <v>507</v>
      </c>
      <c r="W7" s="67" t="n">
        <f aca="false">WAHLDAT!W6</f>
        <v>0.39</v>
      </c>
      <c r="X7" s="65" t="n">
        <f aca="false">WAHLDAT!X6</f>
        <v>0</v>
      </c>
      <c r="Y7" s="67" t="n">
        <f aca="false">WAHLDAT!Y6</f>
        <v>0</v>
      </c>
      <c r="Z7" s="68" t="n">
        <f aca="false">WAHLDAT!Z6</f>
        <v>40083.8202177431</v>
      </c>
      <c r="AA7" s="69" t="n">
        <f aca="false">WAHLDAT!Z6</f>
        <v>40083.8202177431</v>
      </c>
      <c r="AB7" s="68" t="n">
        <f aca="false">WAHLDAT!AA6</f>
        <v>40084.5116712153</v>
      </c>
      <c r="AC7" s="70" t="n">
        <f aca="false">WAHLDAT!AA6</f>
        <v>40084.5116712153</v>
      </c>
    </row>
    <row r="8" s="38" customFormat="true" ht="10.4" hidden="false" customHeight="false" outlineLevel="0" collapsed="false">
      <c r="A8" s="60" t="s">
        <v>29</v>
      </c>
      <c r="B8" s="61" t="s">
        <v>30</v>
      </c>
      <c r="C8" s="62" t="n">
        <f aca="false">WAHLDAT!C8</f>
        <v>266567</v>
      </c>
      <c r="D8" s="63" t="n">
        <f aca="false">WAHLDAT!D8</f>
        <v>215853</v>
      </c>
      <c r="E8" s="64" t="n">
        <f aca="false">WAHLDAT!E8</f>
        <v>80.98</v>
      </c>
      <c r="F8" s="65" t="n">
        <f aca="false">WAHLDAT!F8</f>
        <v>5178</v>
      </c>
      <c r="G8" s="66" t="n">
        <f aca="false">WAHLDAT!G8</f>
        <v>2.4</v>
      </c>
      <c r="H8" s="65" t="n">
        <f aca="false">WAHLDAT!H8</f>
        <v>210675</v>
      </c>
      <c r="I8" s="67" t="n">
        <f aca="false">WAHLDAT!I8</f>
        <v>97.6</v>
      </c>
      <c r="J8" s="65" t="n">
        <f aca="false">WAHLDAT!J8</f>
        <v>98909</v>
      </c>
      <c r="K8" s="67" t="n">
        <f aca="false">WAHLDAT!K8</f>
        <v>46.95</v>
      </c>
      <c r="L8" s="65" t="n">
        <f aca="false">WAHLDAT!L8</f>
        <v>48255</v>
      </c>
      <c r="M8" s="67" t="n">
        <f aca="false">WAHLDAT!M8</f>
        <v>22.9</v>
      </c>
      <c r="N8" s="65" t="n">
        <f aca="false">WAHLDAT!N8</f>
        <v>18855</v>
      </c>
      <c r="O8" s="67" t="n">
        <f aca="false">WAHLDAT!O8</f>
        <v>8.95</v>
      </c>
      <c r="P8" s="65" t="n">
        <f aca="false">WAHLDAT!P8</f>
        <v>36827</v>
      </c>
      <c r="Q8" s="67" t="n">
        <f aca="false">WAHLDAT!Q8</f>
        <v>17.48</v>
      </c>
      <c r="R8" s="65" t="n">
        <f aca="false">WAHLDAT!R8</f>
        <v>5802</v>
      </c>
      <c r="S8" s="67" t="n">
        <f aca="false">WAHLDAT!S8</f>
        <v>2.75</v>
      </c>
      <c r="T8" s="65" t="n">
        <f aca="false">WAHLDAT!T8</f>
        <v>1063</v>
      </c>
      <c r="U8" s="67" t="n">
        <f aca="false">WAHLDAT!U8</f>
        <v>0.5</v>
      </c>
      <c r="V8" s="65" t="n">
        <f aca="false">WAHLDAT!V8</f>
        <v>964</v>
      </c>
      <c r="W8" s="67" t="n">
        <f aca="false">WAHLDAT!W8</f>
        <v>0.46</v>
      </c>
      <c r="X8" s="65" t="n">
        <f aca="false">WAHLDAT!X8</f>
        <v>0</v>
      </c>
      <c r="Y8" s="67" t="n">
        <f aca="false">WAHLDAT!Y8</f>
        <v>0</v>
      </c>
      <c r="Z8" s="68" t="n">
        <f aca="false">WAHLDAT!Z8</f>
        <v>40083.894055787</v>
      </c>
      <c r="AA8" s="69" t="n">
        <f aca="false">WAHLDAT!Z8</f>
        <v>40083.894055787</v>
      </c>
      <c r="AB8" s="68" t="n">
        <f aca="false">WAHLDAT!AA8</f>
        <v>40083.8945983796</v>
      </c>
      <c r="AC8" s="70" t="n">
        <f aca="false">WAHLDAT!AA8</f>
        <v>40083.8945983796</v>
      </c>
    </row>
    <row r="9" s="38" customFormat="true" ht="10.4" hidden="false" customHeight="false" outlineLevel="0" collapsed="false">
      <c r="A9" s="60" t="s">
        <v>31</v>
      </c>
      <c r="B9" s="61" t="s">
        <v>32</v>
      </c>
      <c r="C9" s="62" t="n">
        <f aca="false">WAHLDAT!C10</f>
        <v>196637</v>
      </c>
      <c r="D9" s="63" t="n">
        <f aca="false">WAHLDAT!D10</f>
        <v>157478</v>
      </c>
      <c r="E9" s="64" t="n">
        <f aca="false">WAHLDAT!E10</f>
        <v>80.09</v>
      </c>
      <c r="F9" s="65" t="n">
        <f aca="false">WAHLDAT!F10</f>
        <v>2966</v>
      </c>
      <c r="G9" s="66" t="n">
        <f aca="false">WAHLDAT!G10</f>
        <v>1.88</v>
      </c>
      <c r="H9" s="65" t="n">
        <f aca="false">WAHLDAT!H10</f>
        <v>154512</v>
      </c>
      <c r="I9" s="67" t="n">
        <f aca="false">WAHLDAT!I10</f>
        <v>98.12</v>
      </c>
      <c r="J9" s="65" t="n">
        <f aca="false">WAHLDAT!J10</f>
        <v>70400</v>
      </c>
      <c r="K9" s="67" t="n">
        <f aca="false">WAHLDAT!K10</f>
        <v>45.56</v>
      </c>
      <c r="L9" s="65" t="n">
        <f aca="false">WAHLDAT!L10</f>
        <v>42887</v>
      </c>
      <c r="M9" s="67" t="n">
        <f aca="false">WAHLDAT!M10</f>
        <v>27.76</v>
      </c>
      <c r="N9" s="65" t="n">
        <f aca="false">WAHLDAT!N10</f>
        <v>13617</v>
      </c>
      <c r="O9" s="67" t="n">
        <f aca="false">WAHLDAT!O10</f>
        <v>8.81</v>
      </c>
      <c r="P9" s="65" t="n">
        <f aca="false">WAHLDAT!P10</f>
        <v>20654</v>
      </c>
      <c r="Q9" s="67" t="n">
        <f aca="false">WAHLDAT!Q10</f>
        <v>13.37</v>
      </c>
      <c r="R9" s="65" t="n">
        <f aca="false">WAHLDAT!R10</f>
        <v>5320</v>
      </c>
      <c r="S9" s="67" t="n">
        <f aca="false">WAHLDAT!S10</f>
        <v>3.44</v>
      </c>
      <c r="T9" s="65" t="n">
        <f aca="false">WAHLDAT!T10</f>
        <v>780</v>
      </c>
      <c r="U9" s="67" t="n">
        <f aca="false">WAHLDAT!U10</f>
        <v>0.5</v>
      </c>
      <c r="V9" s="65" t="n">
        <f aca="false">WAHLDAT!V10</f>
        <v>854</v>
      </c>
      <c r="W9" s="67" t="n">
        <f aca="false">WAHLDAT!W10</f>
        <v>0.55</v>
      </c>
      <c r="X9" s="65" t="n">
        <f aca="false">WAHLDAT!X10</f>
        <v>0</v>
      </c>
      <c r="Y9" s="67" t="n">
        <f aca="false">WAHLDAT!Y10</f>
        <v>0</v>
      </c>
      <c r="Z9" s="68" t="n">
        <f aca="false">WAHLDAT!Z10</f>
        <v>40083.8539176736</v>
      </c>
      <c r="AA9" s="69" t="n">
        <f aca="false">WAHLDAT!Z10</f>
        <v>40083.8539176736</v>
      </c>
      <c r="AB9" s="68" t="n">
        <f aca="false">WAHLDAT!AA10</f>
        <v>40083.9115866088</v>
      </c>
      <c r="AC9" s="70" t="n">
        <f aca="false">WAHLDAT!AA10</f>
        <v>40083.9115866088</v>
      </c>
    </row>
    <row r="10" s="38" customFormat="true" ht="10.4" hidden="false" customHeight="false" outlineLevel="0" collapsed="false">
      <c r="A10" s="71" t="s">
        <v>33</v>
      </c>
      <c r="B10" s="72" t="s">
        <v>34</v>
      </c>
      <c r="C10" s="73" t="n">
        <f aca="false">WAHLDAT!C12</f>
        <v>214308</v>
      </c>
      <c r="D10" s="74" t="n">
        <f aca="false">WAHLDAT!D12</f>
        <v>185478</v>
      </c>
      <c r="E10" s="75" t="n">
        <f aca="false">WAHLDAT!E12</f>
        <v>86.55</v>
      </c>
      <c r="F10" s="76" t="n">
        <f aca="false">WAHLDAT!F12</f>
        <v>3018</v>
      </c>
      <c r="G10" s="77" t="n">
        <f aca="false">WAHLDAT!G12</f>
        <v>1.63</v>
      </c>
      <c r="H10" s="76" t="n">
        <f aca="false">WAHLDAT!H12</f>
        <v>182460</v>
      </c>
      <c r="I10" s="78" t="n">
        <f aca="false">WAHLDAT!I12</f>
        <v>98.37</v>
      </c>
      <c r="J10" s="76" t="n">
        <f aca="false">WAHLDAT!J12</f>
        <v>96189</v>
      </c>
      <c r="K10" s="78" t="n">
        <f aca="false">WAHLDAT!K12</f>
        <v>52.72</v>
      </c>
      <c r="L10" s="76" t="n">
        <f aca="false">WAHLDAT!L12</f>
        <v>41352</v>
      </c>
      <c r="M10" s="78" t="n">
        <f aca="false">WAHLDAT!M12</f>
        <v>22.66</v>
      </c>
      <c r="N10" s="76" t="n">
        <f aca="false">WAHLDAT!N12</f>
        <v>16776</v>
      </c>
      <c r="O10" s="78" t="n">
        <f aca="false">WAHLDAT!O12</f>
        <v>9.19</v>
      </c>
      <c r="P10" s="76" t="n">
        <f aca="false">WAHLDAT!P12</f>
        <v>21917</v>
      </c>
      <c r="Q10" s="78" t="n">
        <f aca="false">WAHLDAT!Q12</f>
        <v>12.01</v>
      </c>
      <c r="R10" s="76" t="n">
        <f aca="false">WAHLDAT!R12</f>
        <v>4477</v>
      </c>
      <c r="S10" s="78" t="n">
        <f aca="false">WAHLDAT!S12</f>
        <v>2.45</v>
      </c>
      <c r="T10" s="76" t="n">
        <f aca="false">WAHLDAT!T12</f>
        <v>826</v>
      </c>
      <c r="U10" s="78" t="n">
        <f aca="false">WAHLDAT!U12</f>
        <v>0.45</v>
      </c>
      <c r="V10" s="76" t="n">
        <f aca="false">WAHLDAT!V12</f>
        <v>923</v>
      </c>
      <c r="W10" s="78" t="n">
        <f aca="false">WAHLDAT!W12</f>
        <v>0.51</v>
      </c>
      <c r="X10" s="76" t="n">
        <f aca="false">WAHLDAT!X12</f>
        <v>0</v>
      </c>
      <c r="Y10" s="78" t="n">
        <f aca="false">WAHLDAT!Y12</f>
        <v>0</v>
      </c>
      <c r="Z10" s="79" t="n">
        <f aca="false">WAHLDAT!Z12</f>
        <v>40083.8475171644</v>
      </c>
      <c r="AA10" s="80" t="n">
        <f aca="false">WAHLDAT!Z12</f>
        <v>40083.8475171644</v>
      </c>
      <c r="AB10" s="79" t="n">
        <f aca="false">WAHLDAT!AA12</f>
        <v>40085.4162068287</v>
      </c>
      <c r="AC10" s="81" t="n">
        <f aca="false">WAHLDAT!AA12</f>
        <v>40085.4162068287</v>
      </c>
    </row>
    <row r="11" s="38" customFormat="true" ht="10.4" hidden="false" customHeight="false" outlineLevel="0" collapsed="false">
      <c r="A11" s="49" t="n">
        <v>40100</v>
      </c>
      <c r="B11" s="50" t="s">
        <v>35</v>
      </c>
      <c r="C11" s="51" t="n">
        <f aca="false">WAHLDAT!C14</f>
        <v>140663</v>
      </c>
      <c r="D11" s="52" t="n">
        <f aca="false">WAHLDAT!D14</f>
        <v>97454</v>
      </c>
      <c r="E11" s="53" t="n">
        <f aca="false">WAHLDAT!E14</f>
        <v>69.28</v>
      </c>
      <c r="F11" s="54" t="n">
        <f aca="false">WAHLDAT!F14</f>
        <v>1502</v>
      </c>
      <c r="G11" s="56" t="n">
        <f aca="false">WAHLDAT!G14</f>
        <v>1.54</v>
      </c>
      <c r="H11" s="54" t="n">
        <f aca="false">WAHLDAT!H14</f>
        <v>95952</v>
      </c>
      <c r="I11" s="56" t="n">
        <f aca="false">WAHLDAT!I14</f>
        <v>98.46</v>
      </c>
      <c r="J11" s="54" t="n">
        <f aca="false">WAHLDAT!J14</f>
        <v>33706</v>
      </c>
      <c r="K11" s="56" t="n">
        <f aca="false">WAHLDAT!K14</f>
        <v>35.13</v>
      </c>
      <c r="L11" s="54" t="n">
        <f aca="false">WAHLDAT!L14</f>
        <v>31410</v>
      </c>
      <c r="M11" s="56" t="n">
        <f aca="false">WAHLDAT!M14</f>
        <v>32.74</v>
      </c>
      <c r="N11" s="54" t="n">
        <f aca="false">WAHLDAT!N14</f>
        <v>12861</v>
      </c>
      <c r="O11" s="56" t="n">
        <f aca="false">WAHLDAT!O14</f>
        <v>13.4</v>
      </c>
      <c r="P11" s="54" t="n">
        <f aca="false">WAHLDAT!P14</f>
        <v>14214</v>
      </c>
      <c r="Q11" s="56" t="n">
        <f aca="false">WAHLDAT!Q14</f>
        <v>14.81</v>
      </c>
      <c r="R11" s="54" t="n">
        <f aca="false">WAHLDAT!R14</f>
        <v>2426</v>
      </c>
      <c r="S11" s="56" t="n">
        <f aca="false">WAHLDAT!S14</f>
        <v>2.53</v>
      </c>
      <c r="T11" s="54" t="n">
        <f aca="false">WAHLDAT!T14</f>
        <v>259</v>
      </c>
      <c r="U11" s="56" t="n">
        <f aca="false">WAHLDAT!U14</f>
        <v>0.27</v>
      </c>
      <c r="V11" s="54" t="n">
        <f aca="false">WAHLDAT!V14</f>
        <v>1076</v>
      </c>
      <c r="W11" s="56" t="n">
        <f aca="false">WAHLDAT!W14</f>
        <v>1.12</v>
      </c>
      <c r="X11" s="54" t="n">
        <f aca="false">WAHLDAT!X14</f>
        <v>0</v>
      </c>
      <c r="Y11" s="56" t="n">
        <f aca="false">WAHLDAT!Y14</f>
        <v>0</v>
      </c>
      <c r="Z11" s="57" t="n">
        <f aca="false">WAHLDAT!Z14</f>
        <v>40083.9112936343</v>
      </c>
      <c r="AA11" s="58" t="n">
        <f aca="false">WAHLDAT!Z14</f>
        <v>40083.9112936343</v>
      </c>
      <c r="AB11" s="57" t="n">
        <f aca="false">WAHLDAT!AA14</f>
        <v>40083.9112936343</v>
      </c>
      <c r="AC11" s="59" t="n">
        <f aca="false">WAHLDAT!AA14</f>
        <v>40083.9112936343</v>
      </c>
    </row>
    <row r="12" s="92" customFormat="true" ht="10.4" hidden="false" customHeight="false" outlineLevel="0" collapsed="false">
      <c r="A12" s="82" t="n">
        <v>40101</v>
      </c>
      <c r="B12" s="83" t="s">
        <v>36</v>
      </c>
      <c r="C12" s="84" t="n">
        <f aca="false">WAHLDAT!C15</f>
        <v>140663</v>
      </c>
      <c r="D12" s="85" t="n">
        <f aca="false">WAHLDAT!D15</f>
        <v>97454</v>
      </c>
      <c r="E12" s="86" t="n">
        <f aca="false">WAHLDAT!E15</f>
        <v>69.28</v>
      </c>
      <c r="F12" s="87" t="n">
        <f aca="false">WAHLDAT!F15</f>
        <v>1502</v>
      </c>
      <c r="G12" s="88" t="n">
        <f aca="false">WAHLDAT!G15</f>
        <v>1.54</v>
      </c>
      <c r="H12" s="87" t="n">
        <f aca="false">WAHLDAT!H15</f>
        <v>95952</v>
      </c>
      <c r="I12" s="88" t="n">
        <f aca="false">WAHLDAT!I15</f>
        <v>98.46</v>
      </c>
      <c r="J12" s="87" t="n">
        <f aca="false">WAHLDAT!J15</f>
        <v>33706</v>
      </c>
      <c r="K12" s="88" t="n">
        <f aca="false">WAHLDAT!K15</f>
        <v>35.13</v>
      </c>
      <c r="L12" s="87" t="n">
        <f aca="false">WAHLDAT!L15</f>
        <v>31410</v>
      </c>
      <c r="M12" s="88" t="n">
        <f aca="false">WAHLDAT!M15</f>
        <v>32.74</v>
      </c>
      <c r="N12" s="87" t="n">
        <f aca="false">WAHLDAT!N15</f>
        <v>12861</v>
      </c>
      <c r="O12" s="88" t="n">
        <f aca="false">WAHLDAT!O15</f>
        <v>13.4</v>
      </c>
      <c r="P12" s="87" t="n">
        <f aca="false">WAHLDAT!P15</f>
        <v>14214</v>
      </c>
      <c r="Q12" s="88" t="n">
        <f aca="false">WAHLDAT!Q15</f>
        <v>14.81</v>
      </c>
      <c r="R12" s="87" t="n">
        <f aca="false">WAHLDAT!R15</f>
        <v>2426</v>
      </c>
      <c r="S12" s="88" t="n">
        <f aca="false">WAHLDAT!S15</f>
        <v>2.53</v>
      </c>
      <c r="T12" s="87" t="n">
        <f aca="false">WAHLDAT!T15</f>
        <v>259</v>
      </c>
      <c r="U12" s="88" t="n">
        <f aca="false">WAHLDAT!U15</f>
        <v>0.27</v>
      </c>
      <c r="V12" s="87" t="n">
        <f aca="false">WAHLDAT!V15</f>
        <v>1076</v>
      </c>
      <c r="W12" s="88" t="n">
        <f aca="false">WAHLDAT!W15</f>
        <v>1.12</v>
      </c>
      <c r="X12" s="87" t="n">
        <f aca="false">WAHLDAT!X15</f>
        <v>0</v>
      </c>
      <c r="Y12" s="88" t="n">
        <f aca="false">WAHLDAT!Y15</f>
        <v>0</v>
      </c>
      <c r="Z12" s="89" t="n">
        <f aca="false">WAHLDAT!Z15</f>
        <v>40083.9112935532</v>
      </c>
      <c r="AA12" s="90" t="n">
        <f aca="false">WAHLDAT!Z15</f>
        <v>40083.9112935532</v>
      </c>
      <c r="AB12" s="89" t="n">
        <f aca="false">WAHLDAT!AA15</f>
        <v>40083.9112935532</v>
      </c>
      <c r="AC12" s="91" t="n">
        <f aca="false">WAHLDAT!AA15</f>
        <v>40083.9112935532</v>
      </c>
    </row>
    <row r="13" s="38" customFormat="true" ht="10.4" hidden="false" customHeight="false" outlineLevel="0" collapsed="false">
      <c r="A13" s="49" t="n">
        <v>40200</v>
      </c>
      <c r="B13" s="50" t="s">
        <v>37</v>
      </c>
      <c r="C13" s="51" t="n">
        <f aca="false">WAHLDAT!C17</f>
        <v>28542</v>
      </c>
      <c r="D13" s="52" t="n">
        <f aca="false">WAHLDAT!D17</f>
        <v>19671</v>
      </c>
      <c r="E13" s="53" t="n">
        <f aca="false">WAHLDAT!E17</f>
        <v>68.92</v>
      </c>
      <c r="F13" s="54" t="n">
        <f aca="false">WAHLDAT!F17</f>
        <v>382</v>
      </c>
      <c r="G13" s="56" t="n">
        <f aca="false">WAHLDAT!G17</f>
        <v>1.94</v>
      </c>
      <c r="H13" s="54" t="n">
        <f aca="false">WAHLDAT!H17</f>
        <v>19289</v>
      </c>
      <c r="I13" s="56" t="n">
        <f aca="false">WAHLDAT!I17</f>
        <v>98.06</v>
      </c>
      <c r="J13" s="54" t="n">
        <f aca="false">WAHLDAT!J17</f>
        <v>5957</v>
      </c>
      <c r="K13" s="56" t="n">
        <f aca="false">WAHLDAT!K17</f>
        <v>30.88</v>
      </c>
      <c r="L13" s="54" t="n">
        <f aca="false">WAHLDAT!L17</f>
        <v>7439</v>
      </c>
      <c r="M13" s="56" t="n">
        <f aca="false">WAHLDAT!M17</f>
        <v>38.57</v>
      </c>
      <c r="N13" s="54" t="n">
        <f aca="false">WAHLDAT!N17</f>
        <v>1856</v>
      </c>
      <c r="O13" s="56" t="n">
        <f aca="false">WAHLDAT!O17</f>
        <v>9.62</v>
      </c>
      <c r="P13" s="54" t="n">
        <f aca="false">WAHLDAT!P17</f>
        <v>3205</v>
      </c>
      <c r="Q13" s="56" t="n">
        <f aca="false">WAHLDAT!Q17</f>
        <v>16.62</v>
      </c>
      <c r="R13" s="54" t="n">
        <f aca="false">WAHLDAT!R17</f>
        <v>619</v>
      </c>
      <c r="S13" s="56" t="n">
        <f aca="false">WAHLDAT!S17</f>
        <v>3.21</v>
      </c>
      <c r="T13" s="54" t="n">
        <f aca="false">WAHLDAT!T17</f>
        <v>69</v>
      </c>
      <c r="U13" s="56" t="n">
        <f aca="false">WAHLDAT!U17</f>
        <v>0.36</v>
      </c>
      <c r="V13" s="54" t="n">
        <f aca="false">WAHLDAT!V17</f>
        <v>144</v>
      </c>
      <c r="W13" s="56" t="n">
        <f aca="false">WAHLDAT!W17</f>
        <v>0.75</v>
      </c>
      <c r="X13" s="54" t="n">
        <f aca="false">WAHLDAT!X17</f>
        <v>0</v>
      </c>
      <c r="Y13" s="56" t="n">
        <f aca="false">WAHLDAT!Y17</f>
        <v>0</v>
      </c>
      <c r="Z13" s="57" t="n">
        <f aca="false">WAHLDAT!Z17</f>
        <v>40083.7992721875</v>
      </c>
      <c r="AA13" s="58" t="n">
        <f aca="false">WAHLDAT!Z17</f>
        <v>40083.7992721875</v>
      </c>
      <c r="AB13" s="57" t="n">
        <f aca="false">WAHLDAT!AA17</f>
        <v>40083.7992721875</v>
      </c>
      <c r="AC13" s="59" t="n">
        <f aca="false">WAHLDAT!AA17</f>
        <v>40083.7992721875</v>
      </c>
    </row>
    <row r="14" s="92" customFormat="true" ht="10.4" hidden="false" customHeight="false" outlineLevel="0" collapsed="false">
      <c r="A14" s="82" t="n">
        <v>40201</v>
      </c>
      <c r="B14" s="83" t="s">
        <v>38</v>
      </c>
      <c r="C14" s="84" t="n">
        <f aca="false">WAHLDAT!C18</f>
        <v>28542</v>
      </c>
      <c r="D14" s="85" t="n">
        <f aca="false">WAHLDAT!D18</f>
        <v>19671</v>
      </c>
      <c r="E14" s="86" t="n">
        <f aca="false">WAHLDAT!E18</f>
        <v>68.92</v>
      </c>
      <c r="F14" s="87" t="n">
        <f aca="false">WAHLDAT!F18</f>
        <v>382</v>
      </c>
      <c r="G14" s="88" t="n">
        <f aca="false">WAHLDAT!G18</f>
        <v>1.94</v>
      </c>
      <c r="H14" s="87" t="n">
        <f aca="false">WAHLDAT!H18</f>
        <v>19289</v>
      </c>
      <c r="I14" s="88" t="n">
        <f aca="false">WAHLDAT!I18</f>
        <v>98.06</v>
      </c>
      <c r="J14" s="87" t="n">
        <f aca="false">WAHLDAT!J18</f>
        <v>5957</v>
      </c>
      <c r="K14" s="88" t="n">
        <f aca="false">WAHLDAT!K18</f>
        <v>30.88</v>
      </c>
      <c r="L14" s="87" t="n">
        <f aca="false">WAHLDAT!L18</f>
        <v>7439</v>
      </c>
      <c r="M14" s="88" t="n">
        <f aca="false">WAHLDAT!M18</f>
        <v>38.57</v>
      </c>
      <c r="N14" s="87" t="n">
        <f aca="false">WAHLDAT!N18</f>
        <v>1856</v>
      </c>
      <c r="O14" s="88" t="n">
        <f aca="false">WAHLDAT!O18</f>
        <v>9.62</v>
      </c>
      <c r="P14" s="87" t="n">
        <f aca="false">WAHLDAT!P18</f>
        <v>3205</v>
      </c>
      <c r="Q14" s="88" t="n">
        <f aca="false">WAHLDAT!Q18</f>
        <v>16.62</v>
      </c>
      <c r="R14" s="87" t="n">
        <f aca="false">WAHLDAT!R18</f>
        <v>619</v>
      </c>
      <c r="S14" s="88" t="n">
        <f aca="false">WAHLDAT!S18</f>
        <v>3.21</v>
      </c>
      <c r="T14" s="87" t="n">
        <f aca="false">WAHLDAT!T18</f>
        <v>69</v>
      </c>
      <c r="U14" s="88" t="n">
        <f aca="false">WAHLDAT!U18</f>
        <v>0.36</v>
      </c>
      <c r="V14" s="87" t="n">
        <f aca="false">WAHLDAT!V18</f>
        <v>144</v>
      </c>
      <c r="W14" s="88" t="n">
        <f aca="false">WAHLDAT!W18</f>
        <v>0.75</v>
      </c>
      <c r="X14" s="87" t="n">
        <f aca="false">WAHLDAT!X18</f>
        <v>0</v>
      </c>
      <c r="Y14" s="88" t="n">
        <f aca="false">WAHLDAT!Y18</f>
        <v>0</v>
      </c>
      <c r="Z14" s="89" t="n">
        <f aca="false">WAHLDAT!Z18</f>
        <v>40083.7992721065</v>
      </c>
      <c r="AA14" s="90" t="n">
        <f aca="false">WAHLDAT!Z18</f>
        <v>40083.7992721065</v>
      </c>
      <c r="AB14" s="89" t="n">
        <f aca="false">WAHLDAT!AA18</f>
        <v>40083.7992721065</v>
      </c>
      <c r="AC14" s="91" t="n">
        <f aca="false">WAHLDAT!AA18</f>
        <v>40083.7992721065</v>
      </c>
    </row>
    <row r="15" s="38" customFormat="true" ht="10.4" hidden="false" customHeight="false" outlineLevel="0" collapsed="false">
      <c r="A15" s="49" t="n">
        <v>40300</v>
      </c>
      <c r="B15" s="50" t="s">
        <v>39</v>
      </c>
      <c r="C15" s="51" t="n">
        <f aca="false">WAHLDAT!C20</f>
        <v>40799</v>
      </c>
      <c r="D15" s="52" t="n">
        <f aca="false">WAHLDAT!D20</f>
        <v>27977</v>
      </c>
      <c r="E15" s="53" t="n">
        <f aca="false">WAHLDAT!E20</f>
        <v>68.57</v>
      </c>
      <c r="F15" s="54" t="n">
        <f aca="false">WAHLDAT!F20</f>
        <v>604</v>
      </c>
      <c r="G15" s="56" t="n">
        <f aca="false">WAHLDAT!G20</f>
        <v>2.16</v>
      </c>
      <c r="H15" s="54" t="n">
        <f aca="false">WAHLDAT!H20</f>
        <v>27373</v>
      </c>
      <c r="I15" s="56" t="n">
        <f aca="false">WAHLDAT!I20</f>
        <v>97.84</v>
      </c>
      <c r="J15" s="54" t="n">
        <f aca="false">WAHLDAT!J20</f>
        <v>9929</v>
      </c>
      <c r="K15" s="56" t="n">
        <f aca="false">WAHLDAT!K20</f>
        <v>36.27</v>
      </c>
      <c r="L15" s="54" t="n">
        <f aca="false">WAHLDAT!L20</f>
        <v>7747</v>
      </c>
      <c r="M15" s="56" t="n">
        <f aca="false">WAHLDAT!M20</f>
        <v>28.3</v>
      </c>
      <c r="N15" s="54" t="n">
        <f aca="false">WAHLDAT!N20</f>
        <v>2839</v>
      </c>
      <c r="O15" s="56" t="n">
        <f aca="false">WAHLDAT!O20</f>
        <v>10.37</v>
      </c>
      <c r="P15" s="54" t="n">
        <f aca="false">WAHLDAT!P20</f>
        <v>5748</v>
      </c>
      <c r="Q15" s="56" t="n">
        <f aca="false">WAHLDAT!Q20</f>
        <v>21</v>
      </c>
      <c r="R15" s="54" t="n">
        <f aca="false">WAHLDAT!R20</f>
        <v>830</v>
      </c>
      <c r="S15" s="56" t="n">
        <f aca="false">WAHLDAT!S20</f>
        <v>3.03</v>
      </c>
      <c r="T15" s="54" t="n">
        <f aca="false">WAHLDAT!T20</f>
        <v>86</v>
      </c>
      <c r="U15" s="56" t="n">
        <f aca="false">WAHLDAT!U20</f>
        <v>0.31</v>
      </c>
      <c r="V15" s="54" t="n">
        <f aca="false">WAHLDAT!V20</f>
        <v>194</v>
      </c>
      <c r="W15" s="56" t="n">
        <f aca="false">WAHLDAT!W20</f>
        <v>0.71</v>
      </c>
      <c r="X15" s="54" t="n">
        <f aca="false">WAHLDAT!X20</f>
        <v>0</v>
      </c>
      <c r="Y15" s="56" t="n">
        <f aca="false">WAHLDAT!Y20</f>
        <v>0</v>
      </c>
      <c r="Z15" s="57" t="n">
        <f aca="false">WAHLDAT!Z20</f>
        <v>40083.820469294</v>
      </c>
      <c r="AA15" s="58" t="n">
        <f aca="false">WAHLDAT!Z20</f>
        <v>40083.820469294</v>
      </c>
      <c r="AB15" s="57" t="n">
        <f aca="false">WAHLDAT!AA20</f>
        <v>40083.8945984144</v>
      </c>
      <c r="AC15" s="59" t="n">
        <f aca="false">WAHLDAT!AA20</f>
        <v>40083.8945984144</v>
      </c>
    </row>
    <row r="16" s="92" customFormat="true" ht="10.4" hidden="false" customHeight="false" outlineLevel="0" collapsed="false">
      <c r="A16" s="93" t="n">
        <v>40301</v>
      </c>
      <c r="B16" s="94" t="s">
        <v>40</v>
      </c>
      <c r="C16" s="95" t="n">
        <f aca="false">WAHLDAT!C21</f>
        <v>40799</v>
      </c>
      <c r="D16" s="96" t="n">
        <f aca="false">WAHLDAT!D21</f>
        <v>27977</v>
      </c>
      <c r="E16" s="97" t="n">
        <f aca="false">WAHLDAT!E21</f>
        <v>68.57</v>
      </c>
      <c r="F16" s="98" t="n">
        <f aca="false">WAHLDAT!F21</f>
        <v>604</v>
      </c>
      <c r="G16" s="99" t="n">
        <f aca="false">WAHLDAT!G21</f>
        <v>2.16</v>
      </c>
      <c r="H16" s="98" t="n">
        <f aca="false">WAHLDAT!H21</f>
        <v>27373</v>
      </c>
      <c r="I16" s="99" t="n">
        <f aca="false">WAHLDAT!I21</f>
        <v>97.84</v>
      </c>
      <c r="J16" s="98" t="n">
        <f aca="false">WAHLDAT!J21</f>
        <v>9929</v>
      </c>
      <c r="K16" s="99" t="n">
        <f aca="false">WAHLDAT!K21</f>
        <v>36.27</v>
      </c>
      <c r="L16" s="98" t="n">
        <f aca="false">WAHLDAT!L21</f>
        <v>7747</v>
      </c>
      <c r="M16" s="99" t="n">
        <f aca="false">WAHLDAT!M21</f>
        <v>28.3</v>
      </c>
      <c r="N16" s="98" t="n">
        <f aca="false">WAHLDAT!N21</f>
        <v>2839</v>
      </c>
      <c r="O16" s="99" t="n">
        <f aca="false">WAHLDAT!O21</f>
        <v>10.37</v>
      </c>
      <c r="P16" s="98" t="n">
        <f aca="false">WAHLDAT!P21</f>
        <v>5748</v>
      </c>
      <c r="Q16" s="99" t="n">
        <f aca="false">WAHLDAT!Q21</f>
        <v>21</v>
      </c>
      <c r="R16" s="98" t="n">
        <f aca="false">WAHLDAT!R21</f>
        <v>830</v>
      </c>
      <c r="S16" s="99" t="n">
        <f aca="false">WAHLDAT!S21</f>
        <v>3.03</v>
      </c>
      <c r="T16" s="98" t="n">
        <f aca="false">WAHLDAT!T21</f>
        <v>86</v>
      </c>
      <c r="U16" s="99" t="n">
        <f aca="false">WAHLDAT!U21</f>
        <v>0.31</v>
      </c>
      <c r="V16" s="98" t="n">
        <f aca="false">WAHLDAT!V21</f>
        <v>194</v>
      </c>
      <c r="W16" s="99" t="n">
        <f aca="false">WAHLDAT!W21</f>
        <v>0.71</v>
      </c>
      <c r="X16" s="98" t="n">
        <f aca="false">WAHLDAT!X21</f>
        <v>0</v>
      </c>
      <c r="Y16" s="99" t="n">
        <f aca="false">WAHLDAT!Y21</f>
        <v>0</v>
      </c>
      <c r="Z16" s="100" t="n">
        <f aca="false">WAHLDAT!Z21</f>
        <v>40083.8204691782</v>
      </c>
      <c r="AA16" s="101" t="n">
        <f aca="false">WAHLDAT!Z21</f>
        <v>40083.8204691782</v>
      </c>
      <c r="AB16" s="100" t="n">
        <f aca="false">WAHLDAT!AA21</f>
        <v>40083.8945982986</v>
      </c>
      <c r="AC16" s="102" t="n">
        <f aca="false">WAHLDAT!AA21</f>
        <v>40083.8945982986</v>
      </c>
    </row>
    <row r="17" s="38" customFormat="true" ht="10.4" hidden="false" customHeight="false" outlineLevel="0" collapsed="false">
      <c r="A17" s="49" t="n">
        <v>40400</v>
      </c>
      <c r="B17" s="50" t="s">
        <v>41</v>
      </c>
      <c r="C17" s="51" t="n">
        <f aca="false">WAHLDAT!C23</f>
        <v>74376</v>
      </c>
      <c r="D17" s="52" t="n">
        <f aca="false">WAHLDAT!D23</f>
        <v>57462</v>
      </c>
      <c r="E17" s="53" t="n">
        <f aca="false">WAHLDAT!E23</f>
        <v>77.26</v>
      </c>
      <c r="F17" s="54" t="n">
        <f aca="false">WAHLDAT!F23</f>
        <v>1208</v>
      </c>
      <c r="G17" s="56" t="n">
        <f aca="false">WAHLDAT!G23</f>
        <v>2.1</v>
      </c>
      <c r="H17" s="54" t="n">
        <f aca="false">WAHLDAT!H23</f>
        <v>56254</v>
      </c>
      <c r="I17" s="56" t="n">
        <f aca="false">WAHLDAT!I23</f>
        <v>97.9</v>
      </c>
      <c r="J17" s="54" t="n">
        <f aca="false">WAHLDAT!J23</f>
        <v>27508</v>
      </c>
      <c r="K17" s="56" t="n">
        <f aca="false">WAHLDAT!K23</f>
        <v>48.9</v>
      </c>
      <c r="L17" s="54" t="n">
        <f aca="false">WAHLDAT!L23</f>
        <v>12309</v>
      </c>
      <c r="M17" s="56" t="n">
        <f aca="false">WAHLDAT!M23</f>
        <v>21.88</v>
      </c>
      <c r="N17" s="54" t="n">
        <f aca="false">WAHLDAT!N23</f>
        <v>3828</v>
      </c>
      <c r="O17" s="56" t="n">
        <f aca="false">WAHLDAT!O23</f>
        <v>6.8</v>
      </c>
      <c r="P17" s="54" t="n">
        <f aca="false">WAHLDAT!P23</f>
        <v>10322</v>
      </c>
      <c r="Q17" s="56" t="n">
        <f aca="false">WAHLDAT!Q23</f>
        <v>18.35</v>
      </c>
      <c r="R17" s="54" t="n">
        <f aca="false">WAHLDAT!R23</f>
        <v>1808</v>
      </c>
      <c r="S17" s="56" t="n">
        <f aca="false">WAHLDAT!S23</f>
        <v>3.21</v>
      </c>
      <c r="T17" s="54" t="n">
        <f aca="false">WAHLDAT!T23</f>
        <v>225</v>
      </c>
      <c r="U17" s="56" t="n">
        <f aca="false">WAHLDAT!U23</f>
        <v>0.4</v>
      </c>
      <c r="V17" s="54" t="n">
        <f aca="false">WAHLDAT!V23</f>
        <v>254</v>
      </c>
      <c r="W17" s="56" t="n">
        <f aca="false">WAHLDAT!W23</f>
        <v>0.45</v>
      </c>
      <c r="X17" s="54" t="n">
        <f aca="false">WAHLDAT!X23</f>
        <v>0</v>
      </c>
      <c r="Y17" s="56" t="n">
        <f aca="false">WAHLDAT!Y23</f>
        <v>0</v>
      </c>
      <c r="Z17" s="57" t="n">
        <f aca="false">WAHLDAT!Z23</f>
        <v>40083.8202177894</v>
      </c>
      <c r="AA17" s="58" t="n">
        <f aca="false">WAHLDAT!Z23</f>
        <v>40083.8202177894</v>
      </c>
      <c r="AB17" s="57" t="n">
        <f aca="false">WAHLDAT!AA23</f>
        <v>40083.8953537847</v>
      </c>
      <c r="AC17" s="59" t="n">
        <f aca="false">WAHLDAT!AA23</f>
        <v>40083.8953537847</v>
      </c>
    </row>
    <row r="18" s="92" customFormat="true" ht="10.4" hidden="false" customHeight="false" outlineLevel="0" collapsed="false">
      <c r="A18" s="93" t="n">
        <v>40401</v>
      </c>
      <c r="B18" s="94" t="s">
        <v>42</v>
      </c>
      <c r="C18" s="95" t="n">
        <f aca="false">WAHLDAT!C24</f>
        <v>3833</v>
      </c>
      <c r="D18" s="96" t="n">
        <f aca="false">WAHLDAT!D24</f>
        <v>3096</v>
      </c>
      <c r="E18" s="97" t="n">
        <f aca="false">WAHLDAT!E24</f>
        <v>80.77</v>
      </c>
      <c r="F18" s="98" t="n">
        <f aca="false">WAHLDAT!F24</f>
        <v>69</v>
      </c>
      <c r="G18" s="99" t="n">
        <f aca="false">WAHLDAT!G24</f>
        <v>2.23</v>
      </c>
      <c r="H18" s="98" t="n">
        <f aca="false">WAHLDAT!H24</f>
        <v>3027</v>
      </c>
      <c r="I18" s="99" t="n">
        <f aca="false">WAHLDAT!I24</f>
        <v>97.77</v>
      </c>
      <c r="J18" s="98" t="n">
        <f aca="false">WAHLDAT!J24</f>
        <v>1397</v>
      </c>
      <c r="K18" s="99" t="n">
        <f aca="false">WAHLDAT!K24</f>
        <v>46.15</v>
      </c>
      <c r="L18" s="98" t="n">
        <f aca="false">WAHLDAT!L24</f>
        <v>737</v>
      </c>
      <c r="M18" s="99" t="n">
        <f aca="false">WAHLDAT!M24</f>
        <v>24.35</v>
      </c>
      <c r="N18" s="98" t="n">
        <f aca="false">WAHLDAT!N24</f>
        <v>176</v>
      </c>
      <c r="O18" s="99" t="n">
        <f aca="false">WAHLDAT!O24</f>
        <v>5.81</v>
      </c>
      <c r="P18" s="98" t="n">
        <f aca="false">WAHLDAT!P24</f>
        <v>604</v>
      </c>
      <c r="Q18" s="99" t="n">
        <f aca="false">WAHLDAT!Q24</f>
        <v>19.95</v>
      </c>
      <c r="R18" s="98" t="n">
        <f aca="false">WAHLDAT!R24</f>
        <v>90</v>
      </c>
      <c r="S18" s="99" t="n">
        <f aca="false">WAHLDAT!S24</f>
        <v>2.97</v>
      </c>
      <c r="T18" s="98" t="n">
        <f aca="false">WAHLDAT!T24</f>
        <v>12</v>
      </c>
      <c r="U18" s="99" t="n">
        <f aca="false">WAHLDAT!U24</f>
        <v>0.4</v>
      </c>
      <c r="V18" s="98" t="n">
        <f aca="false">WAHLDAT!V24</f>
        <v>11</v>
      </c>
      <c r="W18" s="99" t="n">
        <f aca="false">WAHLDAT!W24</f>
        <v>0.36</v>
      </c>
      <c r="X18" s="98" t="n">
        <f aca="false">WAHLDAT!X24</f>
        <v>0</v>
      </c>
      <c r="Y18" s="99" t="n">
        <f aca="false">WAHLDAT!Y24</f>
        <v>0</v>
      </c>
      <c r="Z18" s="103" t="n">
        <f aca="false">WAHLDAT!Z24</f>
        <v>40083.7084373495</v>
      </c>
      <c r="AA18" s="104" t="n">
        <f aca="false">WAHLDAT!Z24</f>
        <v>40083.7084373495</v>
      </c>
      <c r="AB18" s="103" t="n">
        <f aca="false">WAHLDAT!AA24</f>
        <v>40083.7084373495</v>
      </c>
      <c r="AC18" s="105" t="n">
        <f aca="false">WAHLDAT!AA24</f>
        <v>40083.7084373495</v>
      </c>
    </row>
    <row r="19" s="92" customFormat="true" ht="10.4" hidden="false" customHeight="false" outlineLevel="0" collapsed="false">
      <c r="A19" s="93" t="n">
        <v>40402</v>
      </c>
      <c r="B19" s="94" t="s">
        <v>43</v>
      </c>
      <c r="C19" s="95" t="n">
        <f aca="false">WAHLDAT!C25</f>
        <v>1892</v>
      </c>
      <c r="D19" s="96" t="n">
        <f aca="false">WAHLDAT!D25</f>
        <v>1617</v>
      </c>
      <c r="E19" s="97" t="n">
        <f aca="false">WAHLDAT!E25</f>
        <v>85.47</v>
      </c>
      <c r="F19" s="98" t="n">
        <f aca="false">WAHLDAT!F25</f>
        <v>25</v>
      </c>
      <c r="G19" s="99" t="n">
        <f aca="false">WAHLDAT!G25</f>
        <v>1.55</v>
      </c>
      <c r="H19" s="98" t="n">
        <f aca="false">WAHLDAT!H25</f>
        <v>1592</v>
      </c>
      <c r="I19" s="99" t="n">
        <f aca="false">WAHLDAT!I25</f>
        <v>98.45</v>
      </c>
      <c r="J19" s="98" t="n">
        <f aca="false">WAHLDAT!J25</f>
        <v>973</v>
      </c>
      <c r="K19" s="99" t="n">
        <f aca="false">WAHLDAT!K25</f>
        <v>61.12</v>
      </c>
      <c r="L19" s="98" t="n">
        <f aca="false">WAHLDAT!L25</f>
        <v>210</v>
      </c>
      <c r="M19" s="99" t="n">
        <f aca="false">WAHLDAT!M25</f>
        <v>13.19</v>
      </c>
      <c r="N19" s="98" t="n">
        <f aca="false">WAHLDAT!N25</f>
        <v>93</v>
      </c>
      <c r="O19" s="99" t="n">
        <f aca="false">WAHLDAT!O25</f>
        <v>5.84</v>
      </c>
      <c r="P19" s="98" t="n">
        <f aca="false">WAHLDAT!P25</f>
        <v>252</v>
      </c>
      <c r="Q19" s="99" t="n">
        <f aca="false">WAHLDAT!Q25</f>
        <v>15.83</v>
      </c>
      <c r="R19" s="98" t="n">
        <f aca="false">WAHLDAT!R25</f>
        <v>43</v>
      </c>
      <c r="S19" s="99" t="n">
        <f aca="false">WAHLDAT!S25</f>
        <v>2.7</v>
      </c>
      <c r="T19" s="98" t="n">
        <f aca="false">WAHLDAT!T25</f>
        <v>12</v>
      </c>
      <c r="U19" s="99" t="n">
        <f aca="false">WAHLDAT!U25</f>
        <v>0.75</v>
      </c>
      <c r="V19" s="98" t="n">
        <f aca="false">WAHLDAT!V25</f>
        <v>9</v>
      </c>
      <c r="W19" s="99" t="n">
        <f aca="false">WAHLDAT!W25</f>
        <v>0.57</v>
      </c>
      <c r="X19" s="98" t="n">
        <f aca="false">WAHLDAT!X25</f>
        <v>0</v>
      </c>
      <c r="Y19" s="99" t="n">
        <f aca="false">WAHLDAT!Y25</f>
        <v>0</v>
      </c>
      <c r="Z19" s="103" t="n">
        <f aca="false">WAHLDAT!Z25</f>
        <v>40083.6615466782</v>
      </c>
      <c r="AA19" s="104" t="n">
        <f aca="false">WAHLDAT!Z25</f>
        <v>40083.6615466782</v>
      </c>
      <c r="AB19" s="103" t="n">
        <f aca="false">WAHLDAT!AA25</f>
        <v>40083.6615466782</v>
      </c>
      <c r="AC19" s="105" t="n">
        <f aca="false">WAHLDAT!AA25</f>
        <v>40083.6615466782</v>
      </c>
    </row>
    <row r="20" s="92" customFormat="true" ht="10.4" hidden="false" customHeight="false" outlineLevel="0" collapsed="false">
      <c r="A20" s="93" t="n">
        <v>40403</v>
      </c>
      <c r="B20" s="94" t="s">
        <v>44</v>
      </c>
      <c r="C20" s="95" t="n">
        <f aca="false">WAHLDAT!C26</f>
        <v>402</v>
      </c>
      <c r="D20" s="96" t="n">
        <f aca="false">WAHLDAT!D26</f>
        <v>355</v>
      </c>
      <c r="E20" s="97" t="n">
        <f aca="false">WAHLDAT!E26</f>
        <v>88.31</v>
      </c>
      <c r="F20" s="98" t="n">
        <f aca="false">WAHLDAT!F26</f>
        <v>8</v>
      </c>
      <c r="G20" s="99" t="n">
        <f aca="false">WAHLDAT!G26</f>
        <v>2.25</v>
      </c>
      <c r="H20" s="98" t="n">
        <f aca="false">WAHLDAT!H26</f>
        <v>347</v>
      </c>
      <c r="I20" s="99" t="n">
        <f aca="false">WAHLDAT!I26</f>
        <v>97.75</v>
      </c>
      <c r="J20" s="98" t="n">
        <f aca="false">WAHLDAT!J26</f>
        <v>197</v>
      </c>
      <c r="K20" s="99" t="n">
        <f aca="false">WAHLDAT!K26</f>
        <v>56.77</v>
      </c>
      <c r="L20" s="98" t="n">
        <f aca="false">WAHLDAT!L26</f>
        <v>27</v>
      </c>
      <c r="M20" s="99" t="n">
        <f aca="false">WAHLDAT!M26</f>
        <v>7.78</v>
      </c>
      <c r="N20" s="98" t="n">
        <f aca="false">WAHLDAT!N26</f>
        <v>29</v>
      </c>
      <c r="O20" s="99" t="n">
        <f aca="false">WAHLDAT!O26</f>
        <v>8.36</v>
      </c>
      <c r="P20" s="98" t="n">
        <f aca="false">WAHLDAT!P26</f>
        <v>84</v>
      </c>
      <c r="Q20" s="99" t="n">
        <f aca="false">WAHLDAT!Q26</f>
        <v>24.21</v>
      </c>
      <c r="R20" s="98" t="n">
        <f aca="false">WAHLDAT!R26</f>
        <v>4</v>
      </c>
      <c r="S20" s="99" t="n">
        <f aca="false">WAHLDAT!S26</f>
        <v>1.15</v>
      </c>
      <c r="T20" s="98" t="n">
        <f aca="false">WAHLDAT!T26</f>
        <v>5</v>
      </c>
      <c r="U20" s="99" t="n">
        <f aca="false">WAHLDAT!U26</f>
        <v>1.44</v>
      </c>
      <c r="V20" s="98" t="n">
        <f aca="false">WAHLDAT!V26</f>
        <v>1</v>
      </c>
      <c r="W20" s="99" t="n">
        <f aca="false">WAHLDAT!W26</f>
        <v>0.29</v>
      </c>
      <c r="X20" s="98" t="n">
        <f aca="false">WAHLDAT!X26</f>
        <v>0</v>
      </c>
      <c r="Y20" s="99" t="n">
        <f aca="false">WAHLDAT!Y26</f>
        <v>0</v>
      </c>
      <c r="Z20" s="103" t="n">
        <f aca="false">WAHLDAT!Z26</f>
        <v>40083.574918831</v>
      </c>
      <c r="AA20" s="104" t="n">
        <f aca="false">WAHLDAT!Z26</f>
        <v>40083.574918831</v>
      </c>
      <c r="AB20" s="103" t="n">
        <f aca="false">WAHLDAT!AA26</f>
        <v>40083.6920185532</v>
      </c>
      <c r="AC20" s="105" t="n">
        <f aca="false">WAHLDAT!AA26</f>
        <v>40083.6920185532</v>
      </c>
    </row>
    <row r="21" s="92" customFormat="true" ht="10.4" hidden="false" customHeight="false" outlineLevel="0" collapsed="false">
      <c r="A21" s="93" t="n">
        <v>40404</v>
      </c>
      <c r="B21" s="94" t="s">
        <v>45</v>
      </c>
      <c r="C21" s="95" t="n">
        <f aca="false">WAHLDAT!C27</f>
        <v>12069</v>
      </c>
      <c r="D21" s="96" t="n">
        <f aca="false">WAHLDAT!D27</f>
        <v>8132</v>
      </c>
      <c r="E21" s="97" t="n">
        <f aca="false">WAHLDAT!E27</f>
        <v>67.38</v>
      </c>
      <c r="F21" s="98" t="n">
        <f aca="false">WAHLDAT!F27</f>
        <v>127</v>
      </c>
      <c r="G21" s="99" t="n">
        <f aca="false">WAHLDAT!G27</f>
        <v>1.56</v>
      </c>
      <c r="H21" s="98" t="n">
        <f aca="false">WAHLDAT!H27</f>
        <v>8005</v>
      </c>
      <c r="I21" s="99" t="n">
        <f aca="false">WAHLDAT!I27</f>
        <v>98.44</v>
      </c>
      <c r="J21" s="98" t="n">
        <f aca="false">WAHLDAT!J27</f>
        <v>2786</v>
      </c>
      <c r="K21" s="99" t="n">
        <f aca="false">WAHLDAT!K27</f>
        <v>34.8</v>
      </c>
      <c r="L21" s="98" t="n">
        <f aca="false">WAHLDAT!L27</f>
        <v>2280</v>
      </c>
      <c r="M21" s="99" t="n">
        <f aca="false">WAHLDAT!M27</f>
        <v>28.48</v>
      </c>
      <c r="N21" s="98" t="n">
        <f aca="false">WAHLDAT!N27</f>
        <v>925</v>
      </c>
      <c r="O21" s="99" t="n">
        <f aca="false">WAHLDAT!O27</f>
        <v>11.56</v>
      </c>
      <c r="P21" s="98" t="n">
        <f aca="false">WAHLDAT!P27</f>
        <v>1573</v>
      </c>
      <c r="Q21" s="99" t="n">
        <f aca="false">WAHLDAT!Q27</f>
        <v>19.65</v>
      </c>
      <c r="R21" s="98" t="n">
        <f aca="false">WAHLDAT!R27</f>
        <v>381</v>
      </c>
      <c r="S21" s="99" t="n">
        <f aca="false">WAHLDAT!S27</f>
        <v>4.76</v>
      </c>
      <c r="T21" s="98" t="n">
        <f aca="false">WAHLDAT!T27</f>
        <v>18</v>
      </c>
      <c r="U21" s="99" t="n">
        <f aca="false">WAHLDAT!U27</f>
        <v>0.22</v>
      </c>
      <c r="V21" s="98" t="n">
        <f aca="false">WAHLDAT!V27</f>
        <v>42</v>
      </c>
      <c r="W21" s="99" t="n">
        <f aca="false">WAHLDAT!W27</f>
        <v>0.52</v>
      </c>
      <c r="X21" s="98" t="n">
        <f aca="false">WAHLDAT!X27</f>
        <v>0</v>
      </c>
      <c r="Y21" s="99" t="n">
        <f aca="false">WAHLDAT!Y27</f>
        <v>0</v>
      </c>
      <c r="Z21" s="103" t="n">
        <f aca="false">WAHLDAT!Z27</f>
        <v>40083.8202176736</v>
      </c>
      <c r="AA21" s="104" t="n">
        <f aca="false">WAHLDAT!Z27</f>
        <v>40083.8202176736</v>
      </c>
      <c r="AB21" s="103" t="n">
        <f aca="false">WAHLDAT!AA27</f>
        <v>40083.8953537037</v>
      </c>
      <c r="AC21" s="105" t="n">
        <f aca="false">WAHLDAT!AA27</f>
        <v>40083.8953537037</v>
      </c>
    </row>
    <row r="22" s="92" customFormat="true" ht="10.4" hidden="false" customHeight="false" outlineLevel="0" collapsed="false">
      <c r="A22" s="93" t="n">
        <v>40405</v>
      </c>
      <c r="B22" s="94" t="s">
        <v>46</v>
      </c>
      <c r="C22" s="95" t="n">
        <f aca="false">WAHLDAT!C28</f>
        <v>2040</v>
      </c>
      <c r="D22" s="96" t="n">
        <f aca="false">WAHLDAT!D28</f>
        <v>1613</v>
      </c>
      <c r="E22" s="97" t="n">
        <f aca="false">WAHLDAT!E28</f>
        <v>79.07</v>
      </c>
      <c r="F22" s="98" t="n">
        <f aca="false">WAHLDAT!F28</f>
        <v>28</v>
      </c>
      <c r="G22" s="99" t="n">
        <f aca="false">WAHLDAT!G28</f>
        <v>1.74</v>
      </c>
      <c r="H22" s="98" t="n">
        <f aca="false">WAHLDAT!H28</f>
        <v>1585</v>
      </c>
      <c r="I22" s="99" t="n">
        <f aca="false">WAHLDAT!I28</f>
        <v>98.26</v>
      </c>
      <c r="J22" s="98" t="n">
        <f aca="false">WAHLDAT!J28</f>
        <v>849</v>
      </c>
      <c r="K22" s="99" t="n">
        <f aca="false">WAHLDAT!K28</f>
        <v>53.56</v>
      </c>
      <c r="L22" s="98" t="n">
        <f aca="false">WAHLDAT!L28</f>
        <v>242</v>
      </c>
      <c r="M22" s="99" t="n">
        <f aca="false">WAHLDAT!M28</f>
        <v>15.27</v>
      </c>
      <c r="N22" s="98" t="n">
        <f aca="false">WAHLDAT!N28</f>
        <v>117</v>
      </c>
      <c r="O22" s="99" t="n">
        <f aca="false">WAHLDAT!O28</f>
        <v>7.38</v>
      </c>
      <c r="P22" s="98" t="n">
        <f aca="false">WAHLDAT!P28</f>
        <v>316</v>
      </c>
      <c r="Q22" s="99" t="n">
        <f aca="false">WAHLDAT!Q28</f>
        <v>19.94</v>
      </c>
      <c r="R22" s="98" t="n">
        <f aca="false">WAHLDAT!R28</f>
        <v>47</v>
      </c>
      <c r="S22" s="99" t="n">
        <f aca="false">WAHLDAT!S28</f>
        <v>2.97</v>
      </c>
      <c r="T22" s="98" t="n">
        <f aca="false">WAHLDAT!T28</f>
        <v>8</v>
      </c>
      <c r="U22" s="99" t="n">
        <f aca="false">WAHLDAT!U28</f>
        <v>0.5</v>
      </c>
      <c r="V22" s="98" t="n">
        <f aca="false">WAHLDAT!V28</f>
        <v>6</v>
      </c>
      <c r="W22" s="99" t="n">
        <f aca="false">WAHLDAT!W28</f>
        <v>0.38</v>
      </c>
      <c r="X22" s="98" t="n">
        <f aca="false">WAHLDAT!X28</f>
        <v>0</v>
      </c>
      <c r="Y22" s="99" t="n">
        <f aca="false">WAHLDAT!Y28</f>
        <v>0</v>
      </c>
      <c r="Z22" s="103" t="n">
        <f aca="false">WAHLDAT!Z28</f>
        <v>40083.6426389699</v>
      </c>
      <c r="AA22" s="104" t="n">
        <f aca="false">WAHLDAT!Z28</f>
        <v>40083.6426389699</v>
      </c>
      <c r="AB22" s="103" t="n">
        <f aca="false">WAHLDAT!AA28</f>
        <v>40083.6426389699</v>
      </c>
      <c r="AC22" s="105" t="n">
        <f aca="false">WAHLDAT!AA28</f>
        <v>40083.6426389699</v>
      </c>
    </row>
    <row r="23" s="92" customFormat="true" ht="10.4" hidden="false" customHeight="false" outlineLevel="0" collapsed="false">
      <c r="A23" s="93" t="n">
        <v>40406</v>
      </c>
      <c r="B23" s="94" t="s">
        <v>47</v>
      </c>
      <c r="C23" s="95" t="n">
        <f aca="false">WAHLDAT!C29</f>
        <v>1687</v>
      </c>
      <c r="D23" s="96" t="n">
        <f aca="false">WAHLDAT!D29</f>
        <v>1285</v>
      </c>
      <c r="E23" s="97" t="n">
        <f aca="false">WAHLDAT!E29</f>
        <v>76.17</v>
      </c>
      <c r="F23" s="98" t="n">
        <f aca="false">WAHLDAT!F29</f>
        <v>29</v>
      </c>
      <c r="G23" s="99" t="n">
        <f aca="false">WAHLDAT!G29</f>
        <v>2.26</v>
      </c>
      <c r="H23" s="98" t="n">
        <f aca="false">WAHLDAT!H29</f>
        <v>1256</v>
      </c>
      <c r="I23" s="99" t="n">
        <f aca="false">WAHLDAT!I29</f>
        <v>97.74</v>
      </c>
      <c r="J23" s="98" t="n">
        <f aca="false">WAHLDAT!J29</f>
        <v>698</v>
      </c>
      <c r="K23" s="99" t="n">
        <f aca="false">WAHLDAT!K29</f>
        <v>55.57</v>
      </c>
      <c r="L23" s="98" t="n">
        <f aca="false">WAHLDAT!L29</f>
        <v>219</v>
      </c>
      <c r="M23" s="99" t="n">
        <f aca="false">WAHLDAT!M29</f>
        <v>17.44</v>
      </c>
      <c r="N23" s="98" t="n">
        <f aca="false">WAHLDAT!N29</f>
        <v>81</v>
      </c>
      <c r="O23" s="99" t="n">
        <f aca="false">WAHLDAT!O29</f>
        <v>6.45</v>
      </c>
      <c r="P23" s="98" t="n">
        <f aca="false">WAHLDAT!P29</f>
        <v>216</v>
      </c>
      <c r="Q23" s="99" t="n">
        <f aca="false">WAHLDAT!Q29</f>
        <v>17.2</v>
      </c>
      <c r="R23" s="98" t="n">
        <f aca="false">WAHLDAT!R29</f>
        <v>31</v>
      </c>
      <c r="S23" s="99" t="n">
        <f aca="false">WAHLDAT!S29</f>
        <v>2.47</v>
      </c>
      <c r="T23" s="98" t="n">
        <f aca="false">WAHLDAT!T29</f>
        <v>9</v>
      </c>
      <c r="U23" s="99" t="n">
        <f aca="false">WAHLDAT!U29</f>
        <v>0.72</v>
      </c>
      <c r="V23" s="98" t="n">
        <f aca="false">WAHLDAT!V29</f>
        <v>2</v>
      </c>
      <c r="W23" s="99" t="n">
        <f aca="false">WAHLDAT!W29</f>
        <v>0.16</v>
      </c>
      <c r="X23" s="98" t="n">
        <f aca="false">WAHLDAT!X29</f>
        <v>0</v>
      </c>
      <c r="Y23" s="99" t="n">
        <f aca="false">WAHLDAT!Y29</f>
        <v>0</v>
      </c>
      <c r="Z23" s="103" t="n">
        <f aca="false">WAHLDAT!Z29</f>
        <v>40083.7188954051</v>
      </c>
      <c r="AA23" s="104" t="n">
        <f aca="false">WAHLDAT!Z29</f>
        <v>40083.7188954051</v>
      </c>
      <c r="AB23" s="103" t="n">
        <f aca="false">WAHLDAT!AA29</f>
        <v>40083.7188954051</v>
      </c>
      <c r="AC23" s="105" t="n">
        <f aca="false">WAHLDAT!AA29</f>
        <v>40083.7188954051</v>
      </c>
    </row>
    <row r="24" s="92" customFormat="true" ht="10.4" hidden="false" customHeight="false" outlineLevel="0" collapsed="false">
      <c r="A24" s="93" t="n">
        <v>40407</v>
      </c>
      <c r="B24" s="94" t="s">
        <v>48</v>
      </c>
      <c r="C24" s="95" t="n">
        <f aca="false">WAHLDAT!C30</f>
        <v>1507</v>
      </c>
      <c r="D24" s="96" t="n">
        <f aca="false">WAHLDAT!D30</f>
        <v>1226</v>
      </c>
      <c r="E24" s="97" t="n">
        <f aca="false">WAHLDAT!E30</f>
        <v>81.35</v>
      </c>
      <c r="F24" s="98" t="n">
        <f aca="false">WAHLDAT!F30</f>
        <v>30</v>
      </c>
      <c r="G24" s="99" t="n">
        <f aca="false">WAHLDAT!G30</f>
        <v>2.45</v>
      </c>
      <c r="H24" s="98" t="n">
        <f aca="false">WAHLDAT!H30</f>
        <v>1196</v>
      </c>
      <c r="I24" s="99" t="n">
        <f aca="false">WAHLDAT!I30</f>
        <v>97.55</v>
      </c>
      <c r="J24" s="98" t="n">
        <f aca="false">WAHLDAT!J30</f>
        <v>644</v>
      </c>
      <c r="K24" s="99" t="n">
        <f aca="false">WAHLDAT!K30</f>
        <v>53.85</v>
      </c>
      <c r="L24" s="98" t="n">
        <f aca="false">WAHLDAT!L30</f>
        <v>143</v>
      </c>
      <c r="M24" s="99" t="n">
        <f aca="false">WAHLDAT!M30</f>
        <v>11.96</v>
      </c>
      <c r="N24" s="98" t="n">
        <f aca="false">WAHLDAT!N30</f>
        <v>50</v>
      </c>
      <c r="O24" s="99" t="n">
        <f aca="false">WAHLDAT!O30</f>
        <v>4.18</v>
      </c>
      <c r="P24" s="98" t="n">
        <f aca="false">WAHLDAT!P30</f>
        <v>309</v>
      </c>
      <c r="Q24" s="99" t="n">
        <f aca="false">WAHLDAT!Q30</f>
        <v>25.84</v>
      </c>
      <c r="R24" s="98" t="n">
        <f aca="false">WAHLDAT!R30</f>
        <v>38</v>
      </c>
      <c r="S24" s="99" t="n">
        <f aca="false">WAHLDAT!S30</f>
        <v>3.18</v>
      </c>
      <c r="T24" s="98" t="n">
        <f aca="false">WAHLDAT!T30</f>
        <v>6</v>
      </c>
      <c r="U24" s="99" t="n">
        <f aca="false">WAHLDAT!U30</f>
        <v>0.5</v>
      </c>
      <c r="V24" s="98" t="n">
        <f aca="false">WAHLDAT!V30</f>
        <v>6</v>
      </c>
      <c r="W24" s="99" t="n">
        <f aca="false">WAHLDAT!W30</f>
        <v>0.5</v>
      </c>
      <c r="X24" s="98" t="n">
        <f aca="false">WAHLDAT!X30</f>
        <v>0</v>
      </c>
      <c r="Y24" s="99" t="n">
        <f aca="false">WAHLDAT!Y30</f>
        <v>0</v>
      </c>
      <c r="Z24" s="103" t="n">
        <f aca="false">WAHLDAT!Z30</f>
        <v>40083.6988973032</v>
      </c>
      <c r="AA24" s="104" t="n">
        <f aca="false">WAHLDAT!Z30</f>
        <v>40083.6988973032</v>
      </c>
      <c r="AB24" s="103" t="n">
        <f aca="false">WAHLDAT!AA30</f>
        <v>40083.6988973032</v>
      </c>
      <c r="AC24" s="105" t="n">
        <f aca="false">WAHLDAT!AA30</f>
        <v>40083.6988973032</v>
      </c>
    </row>
    <row r="25" s="92" customFormat="true" ht="10.4" hidden="false" customHeight="false" outlineLevel="0" collapsed="false">
      <c r="A25" s="93" t="n">
        <v>40408</v>
      </c>
      <c r="B25" s="94" t="s">
        <v>49</v>
      </c>
      <c r="C25" s="95" t="n">
        <f aca="false">WAHLDAT!C31</f>
        <v>690</v>
      </c>
      <c r="D25" s="96" t="n">
        <f aca="false">WAHLDAT!D31</f>
        <v>526</v>
      </c>
      <c r="E25" s="97" t="n">
        <f aca="false">WAHLDAT!E31</f>
        <v>76.23</v>
      </c>
      <c r="F25" s="98" t="n">
        <f aca="false">WAHLDAT!F31</f>
        <v>8</v>
      </c>
      <c r="G25" s="99" t="n">
        <f aca="false">WAHLDAT!G31</f>
        <v>1.52</v>
      </c>
      <c r="H25" s="98" t="n">
        <f aca="false">WAHLDAT!H31</f>
        <v>518</v>
      </c>
      <c r="I25" s="99" t="n">
        <f aca="false">WAHLDAT!I31</f>
        <v>98.48</v>
      </c>
      <c r="J25" s="98" t="n">
        <f aca="false">WAHLDAT!J31</f>
        <v>304</v>
      </c>
      <c r="K25" s="99" t="n">
        <f aca="false">WAHLDAT!K31</f>
        <v>58.69</v>
      </c>
      <c r="L25" s="98" t="n">
        <f aca="false">WAHLDAT!L31</f>
        <v>64</v>
      </c>
      <c r="M25" s="99" t="n">
        <f aca="false">WAHLDAT!M31</f>
        <v>12.36</v>
      </c>
      <c r="N25" s="98" t="n">
        <f aca="false">WAHLDAT!N31</f>
        <v>16</v>
      </c>
      <c r="O25" s="99" t="n">
        <f aca="false">WAHLDAT!O31</f>
        <v>3.09</v>
      </c>
      <c r="P25" s="98" t="n">
        <f aca="false">WAHLDAT!P31</f>
        <v>113</v>
      </c>
      <c r="Q25" s="99" t="n">
        <f aca="false">WAHLDAT!Q31</f>
        <v>21.81</v>
      </c>
      <c r="R25" s="98" t="n">
        <f aca="false">WAHLDAT!R31</f>
        <v>13</v>
      </c>
      <c r="S25" s="99" t="n">
        <f aca="false">WAHLDAT!S31</f>
        <v>2.51</v>
      </c>
      <c r="T25" s="98" t="n">
        <f aca="false">WAHLDAT!T31</f>
        <v>2</v>
      </c>
      <c r="U25" s="99" t="n">
        <f aca="false">WAHLDAT!U31</f>
        <v>0.39</v>
      </c>
      <c r="V25" s="98" t="n">
        <f aca="false">WAHLDAT!V31</f>
        <v>6</v>
      </c>
      <c r="W25" s="99" t="n">
        <f aca="false">WAHLDAT!W31</f>
        <v>1.16</v>
      </c>
      <c r="X25" s="98" t="n">
        <f aca="false">WAHLDAT!X31</f>
        <v>0</v>
      </c>
      <c r="Y25" s="99" t="n">
        <f aca="false">WAHLDAT!Y31</f>
        <v>0</v>
      </c>
      <c r="Z25" s="103" t="n">
        <f aca="false">WAHLDAT!Z31</f>
        <v>40083.6037484954</v>
      </c>
      <c r="AA25" s="104" t="n">
        <f aca="false">WAHLDAT!Z31</f>
        <v>40083.6037484954</v>
      </c>
      <c r="AB25" s="103" t="n">
        <f aca="false">WAHLDAT!AA31</f>
        <v>40083.6037484954</v>
      </c>
      <c r="AC25" s="105" t="n">
        <f aca="false">WAHLDAT!AA31</f>
        <v>40083.6037484954</v>
      </c>
    </row>
    <row r="26" s="92" customFormat="true" ht="10.4" hidden="false" customHeight="false" outlineLevel="0" collapsed="false">
      <c r="A26" s="93" t="n">
        <v>40409</v>
      </c>
      <c r="B26" s="94" t="s">
        <v>50</v>
      </c>
      <c r="C26" s="95" t="n">
        <f aca="false">WAHLDAT!C32</f>
        <v>838</v>
      </c>
      <c r="D26" s="96" t="n">
        <f aca="false">WAHLDAT!D32</f>
        <v>628</v>
      </c>
      <c r="E26" s="97" t="n">
        <f aca="false">WAHLDAT!E32</f>
        <v>74.94</v>
      </c>
      <c r="F26" s="98" t="n">
        <f aca="false">WAHLDAT!F32</f>
        <v>15</v>
      </c>
      <c r="G26" s="99" t="n">
        <f aca="false">WAHLDAT!G32</f>
        <v>2.39</v>
      </c>
      <c r="H26" s="98" t="n">
        <f aca="false">WAHLDAT!H32</f>
        <v>613</v>
      </c>
      <c r="I26" s="99" t="n">
        <f aca="false">WAHLDAT!I32</f>
        <v>97.61</v>
      </c>
      <c r="J26" s="98" t="n">
        <f aca="false">WAHLDAT!J32</f>
        <v>369</v>
      </c>
      <c r="K26" s="99" t="n">
        <f aca="false">WAHLDAT!K32</f>
        <v>60.2</v>
      </c>
      <c r="L26" s="98" t="n">
        <f aca="false">WAHLDAT!L32</f>
        <v>78</v>
      </c>
      <c r="M26" s="99" t="n">
        <f aca="false">WAHLDAT!M32</f>
        <v>12.72</v>
      </c>
      <c r="N26" s="98" t="n">
        <f aca="false">WAHLDAT!N32</f>
        <v>24</v>
      </c>
      <c r="O26" s="99" t="n">
        <f aca="false">WAHLDAT!O32</f>
        <v>3.92</v>
      </c>
      <c r="P26" s="98" t="n">
        <f aca="false">WAHLDAT!P32</f>
        <v>119</v>
      </c>
      <c r="Q26" s="99" t="n">
        <f aca="false">WAHLDAT!Q32</f>
        <v>19.41</v>
      </c>
      <c r="R26" s="98" t="n">
        <f aca="false">WAHLDAT!R32</f>
        <v>19</v>
      </c>
      <c r="S26" s="99" t="n">
        <f aca="false">WAHLDAT!S32</f>
        <v>3.1</v>
      </c>
      <c r="T26" s="98" t="n">
        <f aca="false">WAHLDAT!T32</f>
        <v>1</v>
      </c>
      <c r="U26" s="99" t="n">
        <f aca="false">WAHLDAT!U32</f>
        <v>0.16</v>
      </c>
      <c r="V26" s="98" t="n">
        <f aca="false">WAHLDAT!V32</f>
        <v>3</v>
      </c>
      <c r="W26" s="99" t="n">
        <f aca="false">WAHLDAT!W32</f>
        <v>0.49</v>
      </c>
      <c r="X26" s="98" t="n">
        <f aca="false">WAHLDAT!X32</f>
        <v>0</v>
      </c>
      <c r="Y26" s="99" t="n">
        <f aca="false">WAHLDAT!Y32</f>
        <v>0</v>
      </c>
      <c r="Z26" s="103" t="n">
        <f aca="false">WAHLDAT!Z32</f>
        <v>40083.6039543634</v>
      </c>
      <c r="AA26" s="104" t="n">
        <f aca="false">WAHLDAT!Z32</f>
        <v>40083.6039543634</v>
      </c>
      <c r="AB26" s="103" t="n">
        <f aca="false">WAHLDAT!AA32</f>
        <v>40083.6039543634</v>
      </c>
      <c r="AC26" s="105" t="n">
        <f aca="false">WAHLDAT!AA32</f>
        <v>40083.6039543634</v>
      </c>
    </row>
    <row r="27" s="92" customFormat="true" ht="10.4" hidden="false" customHeight="false" outlineLevel="0" collapsed="false">
      <c r="A27" s="93" t="n">
        <v>40410</v>
      </c>
      <c r="B27" s="94" t="s">
        <v>51</v>
      </c>
      <c r="C27" s="95" t="n">
        <f aca="false">WAHLDAT!C33</f>
        <v>984</v>
      </c>
      <c r="D27" s="96" t="n">
        <f aca="false">WAHLDAT!D33</f>
        <v>788</v>
      </c>
      <c r="E27" s="97" t="n">
        <f aca="false">WAHLDAT!E33</f>
        <v>80.08</v>
      </c>
      <c r="F27" s="98" t="n">
        <f aca="false">WAHLDAT!F33</f>
        <v>31</v>
      </c>
      <c r="G27" s="99" t="n">
        <f aca="false">WAHLDAT!G33</f>
        <v>3.93</v>
      </c>
      <c r="H27" s="98" t="n">
        <f aca="false">WAHLDAT!H33</f>
        <v>757</v>
      </c>
      <c r="I27" s="99" t="n">
        <f aca="false">WAHLDAT!I33</f>
        <v>96.07</v>
      </c>
      <c r="J27" s="98" t="n">
        <f aca="false">WAHLDAT!J33</f>
        <v>448</v>
      </c>
      <c r="K27" s="99" t="n">
        <f aca="false">WAHLDAT!K33</f>
        <v>59.18</v>
      </c>
      <c r="L27" s="98" t="n">
        <f aca="false">WAHLDAT!L33</f>
        <v>82</v>
      </c>
      <c r="M27" s="99" t="n">
        <f aca="false">WAHLDAT!M33</f>
        <v>10.83</v>
      </c>
      <c r="N27" s="98" t="n">
        <f aca="false">WAHLDAT!N33</f>
        <v>40</v>
      </c>
      <c r="O27" s="99" t="n">
        <f aca="false">WAHLDAT!O33</f>
        <v>5.28</v>
      </c>
      <c r="P27" s="98" t="n">
        <f aca="false">WAHLDAT!P33</f>
        <v>157</v>
      </c>
      <c r="Q27" s="99" t="n">
        <f aca="false">WAHLDAT!Q33</f>
        <v>20.74</v>
      </c>
      <c r="R27" s="98" t="n">
        <f aca="false">WAHLDAT!R33</f>
        <v>28</v>
      </c>
      <c r="S27" s="99" t="n">
        <f aca="false">WAHLDAT!S33</f>
        <v>3.7</v>
      </c>
      <c r="T27" s="98" t="n">
        <f aca="false">WAHLDAT!T33</f>
        <v>0</v>
      </c>
      <c r="U27" s="99" t="n">
        <f aca="false">WAHLDAT!U33</f>
        <v>0</v>
      </c>
      <c r="V27" s="98" t="n">
        <f aca="false">WAHLDAT!V33</f>
        <v>2</v>
      </c>
      <c r="W27" s="99" t="n">
        <f aca="false">WAHLDAT!W33</f>
        <v>0.26</v>
      </c>
      <c r="X27" s="98" t="n">
        <f aca="false">WAHLDAT!X33</f>
        <v>0</v>
      </c>
      <c r="Y27" s="99" t="n">
        <f aca="false">WAHLDAT!Y33</f>
        <v>0</v>
      </c>
      <c r="Z27" s="103" t="n">
        <f aca="false">WAHLDAT!Z33</f>
        <v>40083.6424678241</v>
      </c>
      <c r="AA27" s="104" t="n">
        <f aca="false">WAHLDAT!Z33</f>
        <v>40083.6424678241</v>
      </c>
      <c r="AB27" s="103" t="n">
        <f aca="false">WAHLDAT!AA33</f>
        <v>40083.6424678241</v>
      </c>
      <c r="AC27" s="105" t="n">
        <f aca="false">WAHLDAT!AA33</f>
        <v>40083.6424678241</v>
      </c>
    </row>
    <row r="28" s="92" customFormat="true" ht="10.4" hidden="false" customHeight="false" outlineLevel="0" collapsed="false">
      <c r="A28" s="93" t="n">
        <v>40411</v>
      </c>
      <c r="B28" s="94" t="s">
        <v>52</v>
      </c>
      <c r="C28" s="95" t="n">
        <f aca="false">WAHLDAT!C34</f>
        <v>488</v>
      </c>
      <c r="D28" s="96" t="n">
        <f aca="false">WAHLDAT!D34</f>
        <v>400</v>
      </c>
      <c r="E28" s="97" t="n">
        <f aca="false">WAHLDAT!E34</f>
        <v>81.97</v>
      </c>
      <c r="F28" s="98" t="n">
        <f aca="false">WAHLDAT!F34</f>
        <v>4</v>
      </c>
      <c r="G28" s="99" t="n">
        <f aca="false">WAHLDAT!G34</f>
        <v>1</v>
      </c>
      <c r="H28" s="98" t="n">
        <f aca="false">WAHLDAT!H34</f>
        <v>396</v>
      </c>
      <c r="I28" s="99" t="n">
        <f aca="false">WAHLDAT!I34</f>
        <v>99</v>
      </c>
      <c r="J28" s="98" t="n">
        <f aca="false">WAHLDAT!J34</f>
        <v>218</v>
      </c>
      <c r="K28" s="99" t="n">
        <f aca="false">WAHLDAT!K34</f>
        <v>55.05</v>
      </c>
      <c r="L28" s="98" t="n">
        <f aca="false">WAHLDAT!L34</f>
        <v>69</v>
      </c>
      <c r="M28" s="99" t="n">
        <f aca="false">WAHLDAT!M34</f>
        <v>17.42</v>
      </c>
      <c r="N28" s="98" t="n">
        <f aca="false">WAHLDAT!N34</f>
        <v>27</v>
      </c>
      <c r="O28" s="99" t="n">
        <f aca="false">WAHLDAT!O34</f>
        <v>6.82</v>
      </c>
      <c r="P28" s="98" t="n">
        <f aca="false">WAHLDAT!P34</f>
        <v>67</v>
      </c>
      <c r="Q28" s="99" t="n">
        <f aca="false">WAHLDAT!Q34</f>
        <v>16.92</v>
      </c>
      <c r="R28" s="98" t="n">
        <f aca="false">WAHLDAT!R34</f>
        <v>14</v>
      </c>
      <c r="S28" s="99" t="n">
        <f aca="false">WAHLDAT!S34</f>
        <v>3.54</v>
      </c>
      <c r="T28" s="98" t="n">
        <f aca="false">WAHLDAT!T34</f>
        <v>0</v>
      </c>
      <c r="U28" s="99" t="n">
        <f aca="false">WAHLDAT!U34</f>
        <v>0</v>
      </c>
      <c r="V28" s="98" t="n">
        <f aca="false">WAHLDAT!V34</f>
        <v>1</v>
      </c>
      <c r="W28" s="99" t="n">
        <f aca="false">WAHLDAT!W34</f>
        <v>0.25</v>
      </c>
      <c r="X28" s="98" t="n">
        <f aca="false">WAHLDAT!X34</f>
        <v>0</v>
      </c>
      <c r="Y28" s="99" t="n">
        <f aca="false">WAHLDAT!Y34</f>
        <v>0</v>
      </c>
      <c r="Z28" s="103" t="n">
        <f aca="false">WAHLDAT!Z34</f>
        <v>40083.571490544</v>
      </c>
      <c r="AA28" s="104" t="n">
        <f aca="false">WAHLDAT!Z34</f>
        <v>40083.571490544</v>
      </c>
      <c r="AB28" s="103" t="n">
        <f aca="false">WAHLDAT!AA34</f>
        <v>40083.571490544</v>
      </c>
      <c r="AC28" s="105" t="n">
        <f aca="false">WAHLDAT!AA34</f>
        <v>40083.571490544</v>
      </c>
    </row>
    <row r="29" s="92" customFormat="true" ht="10.4" hidden="false" customHeight="false" outlineLevel="0" collapsed="false">
      <c r="A29" s="93" t="n">
        <v>40412</v>
      </c>
      <c r="B29" s="94" t="s">
        <v>53</v>
      </c>
      <c r="C29" s="95" t="n">
        <f aca="false">WAHLDAT!C35</f>
        <v>1034</v>
      </c>
      <c r="D29" s="96" t="n">
        <f aca="false">WAHLDAT!D35</f>
        <v>836</v>
      </c>
      <c r="E29" s="97" t="n">
        <f aca="false">WAHLDAT!E35</f>
        <v>80.85</v>
      </c>
      <c r="F29" s="98" t="n">
        <f aca="false">WAHLDAT!F35</f>
        <v>15</v>
      </c>
      <c r="G29" s="99" t="n">
        <f aca="false">WAHLDAT!G35</f>
        <v>1.79</v>
      </c>
      <c r="H29" s="98" t="n">
        <f aca="false">WAHLDAT!H35</f>
        <v>821</v>
      </c>
      <c r="I29" s="99" t="n">
        <f aca="false">WAHLDAT!I35</f>
        <v>98.21</v>
      </c>
      <c r="J29" s="98" t="n">
        <f aca="false">WAHLDAT!J35</f>
        <v>470</v>
      </c>
      <c r="K29" s="99" t="n">
        <f aca="false">WAHLDAT!K35</f>
        <v>57.25</v>
      </c>
      <c r="L29" s="98" t="n">
        <f aca="false">WAHLDAT!L35</f>
        <v>98</v>
      </c>
      <c r="M29" s="99" t="n">
        <f aca="false">WAHLDAT!M35</f>
        <v>11.94</v>
      </c>
      <c r="N29" s="98" t="n">
        <f aca="false">WAHLDAT!N35</f>
        <v>46</v>
      </c>
      <c r="O29" s="99" t="n">
        <f aca="false">WAHLDAT!O35</f>
        <v>5.6</v>
      </c>
      <c r="P29" s="98" t="n">
        <f aca="false">WAHLDAT!P35</f>
        <v>176</v>
      </c>
      <c r="Q29" s="99" t="n">
        <f aca="false">WAHLDAT!Q35</f>
        <v>21.44</v>
      </c>
      <c r="R29" s="98" t="n">
        <f aca="false">WAHLDAT!R35</f>
        <v>19</v>
      </c>
      <c r="S29" s="99" t="n">
        <f aca="false">WAHLDAT!S35</f>
        <v>2.31</v>
      </c>
      <c r="T29" s="98" t="n">
        <f aca="false">WAHLDAT!T35</f>
        <v>11</v>
      </c>
      <c r="U29" s="99" t="n">
        <f aca="false">WAHLDAT!U35</f>
        <v>1.34</v>
      </c>
      <c r="V29" s="98" t="n">
        <f aca="false">WAHLDAT!V35</f>
        <v>1</v>
      </c>
      <c r="W29" s="99" t="n">
        <f aca="false">WAHLDAT!W35</f>
        <v>0.12</v>
      </c>
      <c r="X29" s="98" t="n">
        <f aca="false">WAHLDAT!X35</f>
        <v>0</v>
      </c>
      <c r="Y29" s="99" t="n">
        <f aca="false">WAHLDAT!Y35</f>
        <v>0</v>
      </c>
      <c r="Z29" s="103" t="n">
        <f aca="false">WAHLDAT!Z35</f>
        <v>40083.6773693634</v>
      </c>
      <c r="AA29" s="104" t="n">
        <f aca="false">WAHLDAT!Z35</f>
        <v>40083.6773693634</v>
      </c>
      <c r="AB29" s="103" t="n">
        <f aca="false">WAHLDAT!AA35</f>
        <v>40083.6773693634</v>
      </c>
      <c r="AC29" s="105" t="n">
        <f aca="false">WAHLDAT!AA35</f>
        <v>40083.6773693634</v>
      </c>
    </row>
    <row r="30" s="92" customFormat="true" ht="10.4" hidden="false" customHeight="false" outlineLevel="0" collapsed="false">
      <c r="A30" s="93" t="n">
        <v>40413</v>
      </c>
      <c r="B30" s="94" t="s">
        <v>54</v>
      </c>
      <c r="C30" s="95" t="n">
        <f aca="false">WAHLDAT!C36</f>
        <v>2375</v>
      </c>
      <c r="D30" s="96" t="n">
        <f aca="false">WAHLDAT!D36</f>
        <v>1817</v>
      </c>
      <c r="E30" s="97" t="n">
        <f aca="false">WAHLDAT!E36</f>
        <v>76.51</v>
      </c>
      <c r="F30" s="98" t="n">
        <f aca="false">WAHLDAT!F36</f>
        <v>38</v>
      </c>
      <c r="G30" s="99" t="n">
        <f aca="false">WAHLDAT!G36</f>
        <v>2.09</v>
      </c>
      <c r="H30" s="98" t="n">
        <f aca="false">WAHLDAT!H36</f>
        <v>1779</v>
      </c>
      <c r="I30" s="99" t="n">
        <f aca="false">WAHLDAT!I36</f>
        <v>97.91</v>
      </c>
      <c r="J30" s="98" t="n">
        <f aca="false">WAHLDAT!J36</f>
        <v>932</v>
      </c>
      <c r="K30" s="99" t="n">
        <f aca="false">WAHLDAT!K36</f>
        <v>52.39</v>
      </c>
      <c r="L30" s="98" t="n">
        <f aca="false">WAHLDAT!L36</f>
        <v>315</v>
      </c>
      <c r="M30" s="99" t="n">
        <f aca="false">WAHLDAT!M36</f>
        <v>17.71</v>
      </c>
      <c r="N30" s="98" t="n">
        <f aca="false">WAHLDAT!N36</f>
        <v>83</v>
      </c>
      <c r="O30" s="99" t="n">
        <f aca="false">WAHLDAT!O36</f>
        <v>4.67</v>
      </c>
      <c r="P30" s="98" t="n">
        <f aca="false">WAHLDAT!P36</f>
        <v>383</v>
      </c>
      <c r="Q30" s="99" t="n">
        <f aca="false">WAHLDAT!Q36</f>
        <v>21.53</v>
      </c>
      <c r="R30" s="98" t="n">
        <f aca="false">WAHLDAT!R36</f>
        <v>50</v>
      </c>
      <c r="S30" s="99" t="n">
        <f aca="false">WAHLDAT!S36</f>
        <v>2.81</v>
      </c>
      <c r="T30" s="98" t="n">
        <f aca="false">WAHLDAT!T36</f>
        <v>4</v>
      </c>
      <c r="U30" s="99" t="n">
        <f aca="false">WAHLDAT!U36</f>
        <v>0.22</v>
      </c>
      <c r="V30" s="98" t="n">
        <f aca="false">WAHLDAT!V36</f>
        <v>12</v>
      </c>
      <c r="W30" s="99" t="n">
        <f aca="false">WAHLDAT!W36</f>
        <v>0.67</v>
      </c>
      <c r="X30" s="98" t="n">
        <f aca="false">WAHLDAT!X36</f>
        <v>0</v>
      </c>
      <c r="Y30" s="99" t="n">
        <f aca="false">WAHLDAT!Y36</f>
        <v>0</v>
      </c>
      <c r="Z30" s="103" t="n">
        <f aca="false">WAHLDAT!Z36</f>
        <v>40083.642384294</v>
      </c>
      <c r="AA30" s="104" t="n">
        <f aca="false">WAHLDAT!Z36</f>
        <v>40083.642384294</v>
      </c>
      <c r="AB30" s="103" t="n">
        <f aca="false">WAHLDAT!AA36</f>
        <v>40083.642384294</v>
      </c>
      <c r="AC30" s="105" t="n">
        <f aca="false">WAHLDAT!AA36</f>
        <v>40083.642384294</v>
      </c>
    </row>
    <row r="31" s="92" customFormat="true" ht="10.4" hidden="false" customHeight="false" outlineLevel="0" collapsed="false">
      <c r="A31" s="93" t="n">
        <v>40414</v>
      </c>
      <c r="B31" s="94" t="s">
        <v>55</v>
      </c>
      <c r="C31" s="95" t="n">
        <f aca="false">WAHLDAT!C37</f>
        <v>2219</v>
      </c>
      <c r="D31" s="96" t="n">
        <f aca="false">WAHLDAT!D37</f>
        <v>1652</v>
      </c>
      <c r="E31" s="97" t="n">
        <f aca="false">WAHLDAT!E37</f>
        <v>74.45</v>
      </c>
      <c r="F31" s="98" t="n">
        <f aca="false">WAHLDAT!F37</f>
        <v>42</v>
      </c>
      <c r="G31" s="99" t="n">
        <f aca="false">WAHLDAT!G37</f>
        <v>2.54</v>
      </c>
      <c r="H31" s="98" t="n">
        <f aca="false">WAHLDAT!H37</f>
        <v>1610</v>
      </c>
      <c r="I31" s="99" t="n">
        <f aca="false">WAHLDAT!I37</f>
        <v>97.46</v>
      </c>
      <c r="J31" s="98" t="n">
        <f aca="false">WAHLDAT!J37</f>
        <v>913</v>
      </c>
      <c r="K31" s="99" t="n">
        <f aca="false">WAHLDAT!K37</f>
        <v>56.71</v>
      </c>
      <c r="L31" s="98" t="n">
        <f aca="false">WAHLDAT!L37</f>
        <v>250</v>
      </c>
      <c r="M31" s="99" t="n">
        <f aca="false">WAHLDAT!M37</f>
        <v>15.53</v>
      </c>
      <c r="N31" s="98" t="n">
        <f aca="false">WAHLDAT!N37</f>
        <v>160</v>
      </c>
      <c r="O31" s="99" t="n">
        <f aca="false">WAHLDAT!O37</f>
        <v>9.94</v>
      </c>
      <c r="P31" s="98" t="n">
        <f aca="false">WAHLDAT!P37</f>
        <v>234</v>
      </c>
      <c r="Q31" s="99" t="n">
        <f aca="false">WAHLDAT!Q37</f>
        <v>14.53</v>
      </c>
      <c r="R31" s="98" t="n">
        <f aca="false">WAHLDAT!R37</f>
        <v>47</v>
      </c>
      <c r="S31" s="99" t="n">
        <f aca="false">WAHLDAT!S37</f>
        <v>2.92</v>
      </c>
      <c r="T31" s="98" t="n">
        <f aca="false">WAHLDAT!T37</f>
        <v>2</v>
      </c>
      <c r="U31" s="99" t="n">
        <f aca="false">WAHLDAT!U37</f>
        <v>0.12</v>
      </c>
      <c r="V31" s="98" t="n">
        <f aca="false">WAHLDAT!V37</f>
        <v>4</v>
      </c>
      <c r="W31" s="99" t="n">
        <f aca="false">WAHLDAT!W37</f>
        <v>0.25</v>
      </c>
      <c r="X31" s="98" t="n">
        <f aca="false">WAHLDAT!X37</f>
        <v>0</v>
      </c>
      <c r="Y31" s="99" t="n">
        <f aca="false">WAHLDAT!Y37</f>
        <v>0</v>
      </c>
      <c r="Z31" s="103" t="n">
        <f aca="false">WAHLDAT!Z37</f>
        <v>40083.6821474537</v>
      </c>
      <c r="AA31" s="104" t="n">
        <f aca="false">WAHLDAT!Z37</f>
        <v>40083.6821474537</v>
      </c>
      <c r="AB31" s="103" t="n">
        <f aca="false">WAHLDAT!AA37</f>
        <v>40083.6821474537</v>
      </c>
      <c r="AC31" s="105" t="n">
        <f aca="false">WAHLDAT!AA37</f>
        <v>40083.6821474537</v>
      </c>
    </row>
    <row r="32" s="92" customFormat="true" ht="10.4" hidden="false" customHeight="false" outlineLevel="0" collapsed="false">
      <c r="A32" s="93" t="n">
        <v>40415</v>
      </c>
      <c r="B32" s="94" t="s">
        <v>56</v>
      </c>
      <c r="C32" s="95" t="n">
        <f aca="false">WAHLDAT!C38</f>
        <v>1106</v>
      </c>
      <c r="D32" s="96" t="n">
        <f aca="false">WAHLDAT!D38</f>
        <v>935</v>
      </c>
      <c r="E32" s="97" t="n">
        <f aca="false">WAHLDAT!E38</f>
        <v>84.54</v>
      </c>
      <c r="F32" s="98" t="n">
        <f aca="false">WAHLDAT!F38</f>
        <v>12</v>
      </c>
      <c r="G32" s="99" t="n">
        <f aca="false">WAHLDAT!G38</f>
        <v>1.28</v>
      </c>
      <c r="H32" s="98" t="n">
        <f aca="false">WAHLDAT!H38</f>
        <v>923</v>
      </c>
      <c r="I32" s="99" t="n">
        <f aca="false">WAHLDAT!I38</f>
        <v>98.72</v>
      </c>
      <c r="J32" s="98" t="n">
        <f aca="false">WAHLDAT!J38</f>
        <v>507</v>
      </c>
      <c r="K32" s="99" t="n">
        <f aca="false">WAHLDAT!K38</f>
        <v>54.93</v>
      </c>
      <c r="L32" s="98" t="n">
        <f aca="false">WAHLDAT!L38</f>
        <v>156</v>
      </c>
      <c r="M32" s="99" t="n">
        <f aca="false">WAHLDAT!M38</f>
        <v>16.9</v>
      </c>
      <c r="N32" s="98" t="n">
        <f aca="false">WAHLDAT!N38</f>
        <v>39</v>
      </c>
      <c r="O32" s="99" t="n">
        <f aca="false">WAHLDAT!O38</f>
        <v>4.23</v>
      </c>
      <c r="P32" s="98" t="n">
        <f aca="false">WAHLDAT!P38</f>
        <v>192</v>
      </c>
      <c r="Q32" s="99" t="n">
        <f aca="false">WAHLDAT!Q38</f>
        <v>20.8</v>
      </c>
      <c r="R32" s="98" t="n">
        <f aca="false">WAHLDAT!R38</f>
        <v>23</v>
      </c>
      <c r="S32" s="99" t="n">
        <f aca="false">WAHLDAT!S38</f>
        <v>2.49</v>
      </c>
      <c r="T32" s="98" t="n">
        <f aca="false">WAHLDAT!T38</f>
        <v>4</v>
      </c>
      <c r="U32" s="99" t="n">
        <f aca="false">WAHLDAT!U38</f>
        <v>0.43</v>
      </c>
      <c r="V32" s="98" t="n">
        <f aca="false">WAHLDAT!V38</f>
        <v>2</v>
      </c>
      <c r="W32" s="99" t="n">
        <f aca="false">WAHLDAT!W38</f>
        <v>0.22</v>
      </c>
      <c r="X32" s="98" t="n">
        <f aca="false">WAHLDAT!X38</f>
        <v>0</v>
      </c>
      <c r="Y32" s="99" t="n">
        <f aca="false">WAHLDAT!Y38</f>
        <v>0</v>
      </c>
      <c r="Z32" s="103" t="n">
        <f aca="false">WAHLDAT!Z38</f>
        <v>40083.6682365394</v>
      </c>
      <c r="AA32" s="104" t="n">
        <f aca="false">WAHLDAT!Z38</f>
        <v>40083.6682365394</v>
      </c>
      <c r="AB32" s="103" t="n">
        <f aca="false">WAHLDAT!AA38</f>
        <v>40083.7449761227</v>
      </c>
      <c r="AC32" s="105" t="n">
        <f aca="false">WAHLDAT!AA38</f>
        <v>40083.7449761227</v>
      </c>
    </row>
    <row r="33" s="92" customFormat="true" ht="10.4" hidden="false" customHeight="false" outlineLevel="0" collapsed="false">
      <c r="A33" s="93" t="n">
        <v>40416</v>
      </c>
      <c r="B33" s="94" t="s">
        <v>57</v>
      </c>
      <c r="C33" s="95" t="n">
        <f aca="false">WAHLDAT!C39</f>
        <v>486</v>
      </c>
      <c r="D33" s="96" t="n">
        <f aca="false">WAHLDAT!D39</f>
        <v>425</v>
      </c>
      <c r="E33" s="97" t="n">
        <f aca="false">WAHLDAT!E39</f>
        <v>87.45</v>
      </c>
      <c r="F33" s="98" t="n">
        <f aca="false">WAHLDAT!F39</f>
        <v>15</v>
      </c>
      <c r="G33" s="99" t="n">
        <f aca="false">WAHLDAT!G39</f>
        <v>3.53</v>
      </c>
      <c r="H33" s="98" t="n">
        <f aca="false">WAHLDAT!H39</f>
        <v>410</v>
      </c>
      <c r="I33" s="99" t="n">
        <f aca="false">WAHLDAT!I39</f>
        <v>96.47</v>
      </c>
      <c r="J33" s="98" t="n">
        <f aca="false">WAHLDAT!J39</f>
        <v>191</v>
      </c>
      <c r="K33" s="99" t="n">
        <f aca="false">WAHLDAT!K39</f>
        <v>46.59</v>
      </c>
      <c r="L33" s="98" t="n">
        <f aca="false">WAHLDAT!L39</f>
        <v>113</v>
      </c>
      <c r="M33" s="99" t="n">
        <f aca="false">WAHLDAT!M39</f>
        <v>27.56</v>
      </c>
      <c r="N33" s="98" t="n">
        <f aca="false">WAHLDAT!N39</f>
        <v>14</v>
      </c>
      <c r="O33" s="99" t="n">
        <f aca="false">WAHLDAT!O39</f>
        <v>3.41</v>
      </c>
      <c r="P33" s="98" t="n">
        <f aca="false">WAHLDAT!P39</f>
        <v>81</v>
      </c>
      <c r="Q33" s="99" t="n">
        <f aca="false">WAHLDAT!Q39</f>
        <v>19.76</v>
      </c>
      <c r="R33" s="98" t="n">
        <f aca="false">WAHLDAT!R39</f>
        <v>10</v>
      </c>
      <c r="S33" s="99" t="n">
        <f aca="false">WAHLDAT!S39</f>
        <v>2.44</v>
      </c>
      <c r="T33" s="98" t="n">
        <f aca="false">WAHLDAT!T39</f>
        <v>0</v>
      </c>
      <c r="U33" s="99" t="n">
        <f aca="false">WAHLDAT!U39</f>
        <v>0</v>
      </c>
      <c r="V33" s="98" t="n">
        <f aca="false">WAHLDAT!V39</f>
        <v>1</v>
      </c>
      <c r="W33" s="99" t="n">
        <f aca="false">WAHLDAT!W39</f>
        <v>0.24</v>
      </c>
      <c r="X33" s="98" t="n">
        <f aca="false">WAHLDAT!X39</f>
        <v>0</v>
      </c>
      <c r="Y33" s="99" t="n">
        <f aca="false">WAHLDAT!Y39</f>
        <v>0</v>
      </c>
      <c r="Z33" s="103" t="n">
        <f aca="false">WAHLDAT!Z39</f>
        <v>40083.6038622338</v>
      </c>
      <c r="AA33" s="104" t="n">
        <f aca="false">WAHLDAT!Z39</f>
        <v>40083.6038622338</v>
      </c>
      <c r="AB33" s="103" t="n">
        <f aca="false">WAHLDAT!AA39</f>
        <v>40083.6038622338</v>
      </c>
      <c r="AC33" s="105" t="n">
        <f aca="false">WAHLDAT!AA39</f>
        <v>40083.6038622338</v>
      </c>
    </row>
    <row r="34" s="92" customFormat="true" ht="10.4" hidden="false" customHeight="false" outlineLevel="0" collapsed="false">
      <c r="A34" s="93" t="n">
        <v>40417</v>
      </c>
      <c r="B34" s="94" t="s">
        <v>58</v>
      </c>
      <c r="C34" s="95" t="n">
        <f aca="false">WAHLDAT!C40</f>
        <v>869</v>
      </c>
      <c r="D34" s="96" t="n">
        <f aca="false">WAHLDAT!D40</f>
        <v>732</v>
      </c>
      <c r="E34" s="97" t="n">
        <f aca="false">WAHLDAT!E40</f>
        <v>84.23</v>
      </c>
      <c r="F34" s="98" t="n">
        <f aca="false">WAHLDAT!F40</f>
        <v>12</v>
      </c>
      <c r="G34" s="99" t="n">
        <f aca="false">WAHLDAT!G40</f>
        <v>1.64</v>
      </c>
      <c r="H34" s="98" t="n">
        <f aca="false">WAHLDAT!H40</f>
        <v>720</v>
      </c>
      <c r="I34" s="99" t="n">
        <f aca="false">WAHLDAT!I40</f>
        <v>98.36</v>
      </c>
      <c r="J34" s="98" t="n">
        <f aca="false">WAHLDAT!J40</f>
        <v>441</v>
      </c>
      <c r="K34" s="99" t="n">
        <f aca="false">WAHLDAT!K40</f>
        <v>61.25</v>
      </c>
      <c r="L34" s="98" t="n">
        <f aca="false">WAHLDAT!L40</f>
        <v>65</v>
      </c>
      <c r="M34" s="99" t="n">
        <f aca="false">WAHLDAT!M40</f>
        <v>9.03</v>
      </c>
      <c r="N34" s="98" t="n">
        <f aca="false">WAHLDAT!N40</f>
        <v>43</v>
      </c>
      <c r="O34" s="99" t="n">
        <f aca="false">WAHLDAT!O40</f>
        <v>5.97</v>
      </c>
      <c r="P34" s="98" t="n">
        <f aca="false">WAHLDAT!P40</f>
        <v>148</v>
      </c>
      <c r="Q34" s="99" t="n">
        <f aca="false">WAHLDAT!Q40</f>
        <v>20.56</v>
      </c>
      <c r="R34" s="98" t="n">
        <f aca="false">WAHLDAT!R40</f>
        <v>15</v>
      </c>
      <c r="S34" s="99" t="n">
        <f aca="false">WAHLDAT!S40</f>
        <v>2.08</v>
      </c>
      <c r="T34" s="98" t="n">
        <f aca="false">WAHLDAT!T40</f>
        <v>4</v>
      </c>
      <c r="U34" s="99" t="n">
        <f aca="false">WAHLDAT!U40</f>
        <v>0.56</v>
      </c>
      <c r="V34" s="98" t="n">
        <f aca="false">WAHLDAT!V40</f>
        <v>4</v>
      </c>
      <c r="W34" s="99" t="n">
        <f aca="false">WAHLDAT!W40</f>
        <v>0.56</v>
      </c>
      <c r="X34" s="98" t="n">
        <f aca="false">WAHLDAT!X40</f>
        <v>0</v>
      </c>
      <c r="Y34" s="99" t="n">
        <f aca="false">WAHLDAT!Y40</f>
        <v>0</v>
      </c>
      <c r="Z34" s="103" t="n">
        <f aca="false">WAHLDAT!Z40</f>
        <v>40083.6654662037</v>
      </c>
      <c r="AA34" s="104" t="n">
        <f aca="false">WAHLDAT!Z40</f>
        <v>40083.6654662037</v>
      </c>
      <c r="AB34" s="103" t="n">
        <f aca="false">WAHLDAT!AA40</f>
        <v>40083.6654662037</v>
      </c>
      <c r="AC34" s="105" t="n">
        <f aca="false">WAHLDAT!AA40</f>
        <v>40083.6654662037</v>
      </c>
    </row>
    <row r="35" s="92" customFormat="true" ht="10.4" hidden="false" customHeight="false" outlineLevel="0" collapsed="false">
      <c r="A35" s="93" t="n">
        <v>40418</v>
      </c>
      <c r="B35" s="94" t="s">
        <v>59</v>
      </c>
      <c r="C35" s="95" t="n">
        <f aca="false">WAHLDAT!C41</f>
        <v>3437</v>
      </c>
      <c r="D35" s="96" t="n">
        <f aca="false">WAHLDAT!D41</f>
        <v>2619</v>
      </c>
      <c r="E35" s="97" t="n">
        <f aca="false">WAHLDAT!E41</f>
        <v>76.2</v>
      </c>
      <c r="F35" s="98" t="n">
        <f aca="false">WAHLDAT!F41</f>
        <v>72</v>
      </c>
      <c r="G35" s="99" t="n">
        <f aca="false">WAHLDAT!G41</f>
        <v>2.75</v>
      </c>
      <c r="H35" s="98" t="n">
        <f aca="false">WAHLDAT!H41</f>
        <v>2547</v>
      </c>
      <c r="I35" s="99" t="n">
        <f aca="false">WAHLDAT!I41</f>
        <v>97.25</v>
      </c>
      <c r="J35" s="98" t="n">
        <f aca="false">WAHLDAT!J41</f>
        <v>1081</v>
      </c>
      <c r="K35" s="99" t="n">
        <f aca="false">WAHLDAT!K41</f>
        <v>42.44</v>
      </c>
      <c r="L35" s="98" t="n">
        <f aca="false">WAHLDAT!L41</f>
        <v>862</v>
      </c>
      <c r="M35" s="99" t="n">
        <f aca="false">WAHLDAT!M41</f>
        <v>33.84</v>
      </c>
      <c r="N35" s="98" t="n">
        <f aca="false">WAHLDAT!N41</f>
        <v>167</v>
      </c>
      <c r="O35" s="99" t="n">
        <f aca="false">WAHLDAT!O41</f>
        <v>6.56</v>
      </c>
      <c r="P35" s="98" t="n">
        <f aca="false">WAHLDAT!P41</f>
        <v>339</v>
      </c>
      <c r="Q35" s="99" t="n">
        <f aca="false">WAHLDAT!Q41</f>
        <v>13.31</v>
      </c>
      <c r="R35" s="98" t="n">
        <f aca="false">WAHLDAT!R41</f>
        <v>71</v>
      </c>
      <c r="S35" s="99" t="n">
        <f aca="false">WAHLDAT!S41</f>
        <v>2.79</v>
      </c>
      <c r="T35" s="98" t="n">
        <f aca="false">WAHLDAT!T41</f>
        <v>11</v>
      </c>
      <c r="U35" s="99" t="n">
        <f aca="false">WAHLDAT!U41</f>
        <v>0.43</v>
      </c>
      <c r="V35" s="98" t="n">
        <f aca="false">WAHLDAT!V41</f>
        <v>16</v>
      </c>
      <c r="W35" s="99" t="n">
        <f aca="false">WAHLDAT!W41</f>
        <v>0.63</v>
      </c>
      <c r="X35" s="98" t="n">
        <f aca="false">WAHLDAT!X41</f>
        <v>0</v>
      </c>
      <c r="Y35" s="99" t="n">
        <f aca="false">WAHLDAT!Y41</f>
        <v>0</v>
      </c>
      <c r="Z35" s="103" t="n">
        <f aca="false">WAHLDAT!Z41</f>
        <v>40083.7085321412</v>
      </c>
      <c r="AA35" s="104" t="n">
        <f aca="false">WAHLDAT!Z41</f>
        <v>40083.7085321412</v>
      </c>
      <c r="AB35" s="103" t="n">
        <f aca="false">WAHLDAT!AA41</f>
        <v>40083.7085321412</v>
      </c>
      <c r="AC35" s="105" t="n">
        <f aca="false">WAHLDAT!AA41</f>
        <v>40083.7085321412</v>
      </c>
    </row>
    <row r="36" s="92" customFormat="true" ht="10.4" hidden="false" customHeight="false" outlineLevel="0" collapsed="false">
      <c r="A36" s="93" t="n">
        <v>40419</v>
      </c>
      <c r="B36" s="94" t="s">
        <v>60</v>
      </c>
      <c r="C36" s="95" t="n">
        <f aca="false">WAHLDAT!C42</f>
        <v>1956</v>
      </c>
      <c r="D36" s="96" t="n">
        <f aca="false">WAHLDAT!D42</f>
        <v>1531</v>
      </c>
      <c r="E36" s="97" t="n">
        <f aca="false">WAHLDAT!E42</f>
        <v>78.27</v>
      </c>
      <c r="F36" s="98" t="n">
        <f aca="false">WAHLDAT!F42</f>
        <v>36</v>
      </c>
      <c r="G36" s="99" t="n">
        <f aca="false">WAHLDAT!G42</f>
        <v>2.35</v>
      </c>
      <c r="H36" s="98" t="n">
        <f aca="false">WAHLDAT!H42</f>
        <v>1495</v>
      </c>
      <c r="I36" s="99" t="n">
        <f aca="false">WAHLDAT!I42</f>
        <v>97.65</v>
      </c>
      <c r="J36" s="98" t="n">
        <f aca="false">WAHLDAT!J42</f>
        <v>825</v>
      </c>
      <c r="K36" s="99" t="n">
        <f aca="false">WAHLDAT!K42</f>
        <v>55.18</v>
      </c>
      <c r="L36" s="98" t="n">
        <f aca="false">WAHLDAT!L42</f>
        <v>274</v>
      </c>
      <c r="M36" s="99" t="n">
        <f aca="false">WAHLDAT!M42</f>
        <v>18.33</v>
      </c>
      <c r="N36" s="98" t="n">
        <f aca="false">WAHLDAT!N42</f>
        <v>99</v>
      </c>
      <c r="O36" s="99" t="n">
        <f aca="false">WAHLDAT!O42</f>
        <v>6.62</v>
      </c>
      <c r="P36" s="98" t="n">
        <f aca="false">WAHLDAT!P42</f>
        <v>251</v>
      </c>
      <c r="Q36" s="99" t="n">
        <f aca="false">WAHLDAT!Q42</f>
        <v>16.79</v>
      </c>
      <c r="R36" s="98" t="n">
        <f aca="false">WAHLDAT!R42</f>
        <v>35</v>
      </c>
      <c r="S36" s="99" t="n">
        <f aca="false">WAHLDAT!S42</f>
        <v>2.34</v>
      </c>
      <c r="T36" s="98" t="n">
        <f aca="false">WAHLDAT!T42</f>
        <v>8</v>
      </c>
      <c r="U36" s="99" t="n">
        <f aca="false">WAHLDAT!U42</f>
        <v>0.54</v>
      </c>
      <c r="V36" s="98" t="n">
        <f aca="false">WAHLDAT!V42</f>
        <v>3</v>
      </c>
      <c r="W36" s="99" t="n">
        <f aca="false">WAHLDAT!W42</f>
        <v>0.2</v>
      </c>
      <c r="X36" s="98" t="n">
        <f aca="false">WAHLDAT!X42</f>
        <v>0</v>
      </c>
      <c r="Y36" s="99" t="n">
        <f aca="false">WAHLDAT!Y42</f>
        <v>0</v>
      </c>
      <c r="Z36" s="103" t="n">
        <f aca="false">WAHLDAT!Z42</f>
        <v>40083.6987224884</v>
      </c>
      <c r="AA36" s="104" t="n">
        <f aca="false">WAHLDAT!Z42</f>
        <v>40083.6987224884</v>
      </c>
      <c r="AB36" s="103" t="n">
        <f aca="false">WAHLDAT!AA42</f>
        <v>40083.6987224884</v>
      </c>
      <c r="AC36" s="105" t="n">
        <f aca="false">WAHLDAT!AA42</f>
        <v>40083.6987224884</v>
      </c>
    </row>
    <row r="37" s="92" customFormat="true" ht="10.4" hidden="false" customHeight="false" outlineLevel="0" collapsed="false">
      <c r="A37" s="93" t="n">
        <v>40420</v>
      </c>
      <c r="B37" s="94" t="s">
        <v>61</v>
      </c>
      <c r="C37" s="95" t="n">
        <f aca="false">WAHLDAT!C43</f>
        <v>1117</v>
      </c>
      <c r="D37" s="96" t="n">
        <f aca="false">WAHLDAT!D43</f>
        <v>940</v>
      </c>
      <c r="E37" s="97" t="n">
        <f aca="false">WAHLDAT!E43</f>
        <v>84.15</v>
      </c>
      <c r="F37" s="98" t="n">
        <f aca="false">WAHLDAT!F43</f>
        <v>7</v>
      </c>
      <c r="G37" s="99" t="n">
        <f aca="false">WAHLDAT!G43</f>
        <v>0.74</v>
      </c>
      <c r="H37" s="98" t="n">
        <f aca="false">WAHLDAT!H43</f>
        <v>933</v>
      </c>
      <c r="I37" s="99" t="n">
        <f aca="false">WAHLDAT!I43</f>
        <v>99.26</v>
      </c>
      <c r="J37" s="98" t="n">
        <f aca="false">WAHLDAT!J43</f>
        <v>563</v>
      </c>
      <c r="K37" s="99" t="n">
        <f aca="false">WAHLDAT!K43</f>
        <v>60.34</v>
      </c>
      <c r="L37" s="98" t="n">
        <f aca="false">WAHLDAT!L43</f>
        <v>178</v>
      </c>
      <c r="M37" s="99" t="n">
        <f aca="false">WAHLDAT!M43</f>
        <v>19.08</v>
      </c>
      <c r="N37" s="98" t="n">
        <f aca="false">WAHLDAT!N43</f>
        <v>52</v>
      </c>
      <c r="O37" s="99" t="n">
        <f aca="false">WAHLDAT!O43</f>
        <v>5.57</v>
      </c>
      <c r="P37" s="98" t="n">
        <f aca="false">WAHLDAT!P43</f>
        <v>114</v>
      </c>
      <c r="Q37" s="99" t="n">
        <f aca="false">WAHLDAT!Q43</f>
        <v>12.22</v>
      </c>
      <c r="R37" s="98" t="n">
        <f aca="false">WAHLDAT!R43</f>
        <v>19</v>
      </c>
      <c r="S37" s="99" t="n">
        <f aca="false">WAHLDAT!S43</f>
        <v>2.04</v>
      </c>
      <c r="T37" s="98" t="n">
        <f aca="false">WAHLDAT!T43</f>
        <v>4</v>
      </c>
      <c r="U37" s="99" t="n">
        <f aca="false">WAHLDAT!U43</f>
        <v>0.43</v>
      </c>
      <c r="V37" s="98" t="n">
        <f aca="false">WAHLDAT!V43</f>
        <v>3</v>
      </c>
      <c r="W37" s="99" t="n">
        <f aca="false">WAHLDAT!W43</f>
        <v>0.32</v>
      </c>
      <c r="X37" s="98" t="n">
        <f aca="false">WAHLDAT!X43</f>
        <v>0</v>
      </c>
      <c r="Y37" s="99" t="n">
        <f aca="false">WAHLDAT!Y43</f>
        <v>0</v>
      </c>
      <c r="Z37" s="103" t="n">
        <f aca="false">WAHLDAT!Z43</f>
        <v>40083.623928044</v>
      </c>
      <c r="AA37" s="104" t="n">
        <f aca="false">WAHLDAT!Z43</f>
        <v>40083.623928044</v>
      </c>
      <c r="AB37" s="103" t="n">
        <f aca="false">WAHLDAT!AA43</f>
        <v>40083.623928044</v>
      </c>
      <c r="AC37" s="105" t="n">
        <f aca="false">WAHLDAT!AA43</f>
        <v>40083.623928044</v>
      </c>
    </row>
    <row r="38" s="92" customFormat="true" ht="10.4" hidden="false" customHeight="false" outlineLevel="0" collapsed="false">
      <c r="A38" s="93" t="n">
        <v>40421</v>
      </c>
      <c r="B38" s="94" t="s">
        <v>62</v>
      </c>
      <c r="C38" s="95" t="n">
        <f aca="false">WAHLDAT!C44</f>
        <v>3662</v>
      </c>
      <c r="D38" s="96" t="n">
        <f aca="false">WAHLDAT!D44</f>
        <v>2695</v>
      </c>
      <c r="E38" s="97" t="n">
        <f aca="false">WAHLDAT!E44</f>
        <v>73.59</v>
      </c>
      <c r="F38" s="98" t="n">
        <f aca="false">WAHLDAT!F44</f>
        <v>62</v>
      </c>
      <c r="G38" s="99" t="n">
        <f aca="false">WAHLDAT!G44</f>
        <v>2.3</v>
      </c>
      <c r="H38" s="98" t="n">
        <f aca="false">WAHLDAT!H44</f>
        <v>2633</v>
      </c>
      <c r="I38" s="99" t="n">
        <f aca="false">WAHLDAT!I44</f>
        <v>97.7</v>
      </c>
      <c r="J38" s="98" t="n">
        <f aca="false">WAHLDAT!J44</f>
        <v>955</v>
      </c>
      <c r="K38" s="99" t="n">
        <f aca="false">WAHLDAT!K44</f>
        <v>36.27</v>
      </c>
      <c r="L38" s="98" t="n">
        <f aca="false">WAHLDAT!L44</f>
        <v>881</v>
      </c>
      <c r="M38" s="99" t="n">
        <f aca="false">WAHLDAT!M44</f>
        <v>33.46</v>
      </c>
      <c r="N38" s="98" t="n">
        <f aca="false">WAHLDAT!N44</f>
        <v>184</v>
      </c>
      <c r="O38" s="99" t="n">
        <f aca="false">WAHLDAT!O44</f>
        <v>6.99</v>
      </c>
      <c r="P38" s="98" t="n">
        <f aca="false">WAHLDAT!P44</f>
        <v>457</v>
      </c>
      <c r="Q38" s="99" t="n">
        <f aca="false">WAHLDAT!Q44</f>
        <v>17.36</v>
      </c>
      <c r="R38" s="98" t="n">
        <f aca="false">WAHLDAT!R44</f>
        <v>126</v>
      </c>
      <c r="S38" s="99" t="n">
        <f aca="false">WAHLDAT!S44</f>
        <v>4.79</v>
      </c>
      <c r="T38" s="98" t="n">
        <f aca="false">WAHLDAT!T44</f>
        <v>10</v>
      </c>
      <c r="U38" s="99" t="n">
        <f aca="false">WAHLDAT!U44</f>
        <v>0.38</v>
      </c>
      <c r="V38" s="98" t="n">
        <f aca="false">WAHLDAT!V44</f>
        <v>20</v>
      </c>
      <c r="W38" s="99" t="n">
        <f aca="false">WAHLDAT!W44</f>
        <v>0.76</v>
      </c>
      <c r="X38" s="98" t="n">
        <f aca="false">WAHLDAT!X44</f>
        <v>0</v>
      </c>
      <c r="Y38" s="99" t="n">
        <f aca="false">WAHLDAT!Y44</f>
        <v>0</v>
      </c>
      <c r="Z38" s="103" t="n">
        <f aca="false">WAHLDAT!Z44</f>
        <v>40083.7447171644</v>
      </c>
      <c r="AA38" s="104" t="n">
        <f aca="false">WAHLDAT!Z44</f>
        <v>40083.7447171644</v>
      </c>
      <c r="AB38" s="103" t="n">
        <f aca="false">WAHLDAT!AA44</f>
        <v>40083.7447171644</v>
      </c>
      <c r="AC38" s="105" t="n">
        <f aca="false">WAHLDAT!AA44</f>
        <v>40083.7447171644</v>
      </c>
    </row>
    <row r="39" s="92" customFormat="true" ht="10.4" hidden="false" customHeight="false" outlineLevel="0" collapsed="false">
      <c r="A39" s="93" t="n">
        <v>40422</v>
      </c>
      <c r="B39" s="94" t="s">
        <v>63</v>
      </c>
      <c r="C39" s="95" t="n">
        <f aca="false">WAHLDAT!C45</f>
        <v>1615</v>
      </c>
      <c r="D39" s="96" t="n">
        <f aca="false">WAHLDAT!D45</f>
        <v>1163</v>
      </c>
      <c r="E39" s="97" t="n">
        <f aca="false">WAHLDAT!E45</f>
        <v>72.01</v>
      </c>
      <c r="F39" s="98" t="n">
        <f aca="false">WAHLDAT!F45</f>
        <v>22</v>
      </c>
      <c r="G39" s="99" t="n">
        <f aca="false">WAHLDAT!G45</f>
        <v>1.89</v>
      </c>
      <c r="H39" s="98" t="n">
        <f aca="false">WAHLDAT!H45</f>
        <v>1141</v>
      </c>
      <c r="I39" s="99" t="n">
        <f aca="false">WAHLDAT!I45</f>
        <v>98.11</v>
      </c>
      <c r="J39" s="98" t="n">
        <f aca="false">WAHLDAT!J45</f>
        <v>486</v>
      </c>
      <c r="K39" s="99" t="n">
        <f aca="false">WAHLDAT!K45</f>
        <v>42.59</v>
      </c>
      <c r="L39" s="98" t="n">
        <f aca="false">WAHLDAT!L45</f>
        <v>274</v>
      </c>
      <c r="M39" s="99" t="n">
        <f aca="false">WAHLDAT!M45</f>
        <v>24.01</v>
      </c>
      <c r="N39" s="98" t="n">
        <f aca="false">WAHLDAT!N45</f>
        <v>69</v>
      </c>
      <c r="O39" s="99" t="n">
        <f aca="false">WAHLDAT!O45</f>
        <v>6.05</v>
      </c>
      <c r="P39" s="98" t="n">
        <f aca="false">WAHLDAT!P45</f>
        <v>277</v>
      </c>
      <c r="Q39" s="99" t="n">
        <f aca="false">WAHLDAT!Q45</f>
        <v>24.28</v>
      </c>
      <c r="R39" s="98" t="n">
        <f aca="false">WAHLDAT!R45</f>
        <v>29</v>
      </c>
      <c r="S39" s="99" t="n">
        <f aca="false">WAHLDAT!S45</f>
        <v>2.54</v>
      </c>
      <c r="T39" s="98" t="n">
        <f aca="false">WAHLDAT!T45</f>
        <v>1</v>
      </c>
      <c r="U39" s="99" t="n">
        <f aca="false">WAHLDAT!U45</f>
        <v>0.09</v>
      </c>
      <c r="V39" s="98" t="n">
        <f aca="false">WAHLDAT!V45</f>
        <v>5</v>
      </c>
      <c r="W39" s="99" t="n">
        <f aca="false">WAHLDAT!W45</f>
        <v>0.44</v>
      </c>
      <c r="X39" s="98" t="n">
        <f aca="false">WAHLDAT!X45</f>
        <v>0</v>
      </c>
      <c r="Y39" s="99" t="n">
        <f aca="false">WAHLDAT!Y45</f>
        <v>0</v>
      </c>
      <c r="Z39" s="103" t="n">
        <f aca="false">WAHLDAT!Z45</f>
        <v>40083.6516971065</v>
      </c>
      <c r="AA39" s="104" t="n">
        <f aca="false">WAHLDAT!Z45</f>
        <v>40083.6516971065</v>
      </c>
      <c r="AB39" s="103" t="n">
        <f aca="false">WAHLDAT!AA45</f>
        <v>40083.6516971065</v>
      </c>
      <c r="AC39" s="105" t="n">
        <f aca="false">WAHLDAT!AA45</f>
        <v>40083.6516971065</v>
      </c>
    </row>
    <row r="40" s="92" customFormat="true" ht="10.4" hidden="false" customHeight="false" outlineLevel="0" collapsed="false">
      <c r="A40" s="93" t="n">
        <v>40423</v>
      </c>
      <c r="B40" s="94" t="s">
        <v>64</v>
      </c>
      <c r="C40" s="95" t="n">
        <f aca="false">WAHLDAT!C46</f>
        <v>934</v>
      </c>
      <c r="D40" s="96" t="n">
        <f aca="false">WAHLDAT!D46</f>
        <v>780</v>
      </c>
      <c r="E40" s="97" t="n">
        <f aca="false">WAHLDAT!E46</f>
        <v>83.51</v>
      </c>
      <c r="F40" s="98" t="n">
        <f aca="false">WAHLDAT!F46</f>
        <v>19</v>
      </c>
      <c r="G40" s="99" t="n">
        <f aca="false">WAHLDAT!G46</f>
        <v>2.44</v>
      </c>
      <c r="H40" s="98" t="n">
        <f aca="false">WAHLDAT!H46</f>
        <v>761</v>
      </c>
      <c r="I40" s="99" t="n">
        <f aca="false">WAHLDAT!I46</f>
        <v>97.56</v>
      </c>
      <c r="J40" s="98" t="n">
        <f aca="false">WAHLDAT!J46</f>
        <v>424</v>
      </c>
      <c r="K40" s="99" t="n">
        <f aca="false">WAHLDAT!K46</f>
        <v>55.72</v>
      </c>
      <c r="L40" s="98" t="n">
        <f aca="false">WAHLDAT!L46</f>
        <v>124</v>
      </c>
      <c r="M40" s="99" t="n">
        <f aca="false">WAHLDAT!M46</f>
        <v>16.29</v>
      </c>
      <c r="N40" s="98" t="n">
        <f aca="false">WAHLDAT!N46</f>
        <v>57</v>
      </c>
      <c r="O40" s="99" t="n">
        <f aca="false">WAHLDAT!O46</f>
        <v>7.49</v>
      </c>
      <c r="P40" s="98" t="n">
        <f aca="false">WAHLDAT!P46</f>
        <v>123</v>
      </c>
      <c r="Q40" s="99" t="n">
        <f aca="false">WAHLDAT!Q46</f>
        <v>16.16</v>
      </c>
      <c r="R40" s="98" t="n">
        <f aca="false">WAHLDAT!R46</f>
        <v>27</v>
      </c>
      <c r="S40" s="99" t="n">
        <f aca="false">WAHLDAT!S46</f>
        <v>3.55</v>
      </c>
      <c r="T40" s="98" t="n">
        <f aca="false">WAHLDAT!T46</f>
        <v>2</v>
      </c>
      <c r="U40" s="99" t="n">
        <f aca="false">WAHLDAT!U46</f>
        <v>0.26</v>
      </c>
      <c r="V40" s="98" t="n">
        <f aca="false">WAHLDAT!V46</f>
        <v>4</v>
      </c>
      <c r="W40" s="99" t="n">
        <f aca="false">WAHLDAT!W46</f>
        <v>0.53</v>
      </c>
      <c r="X40" s="98" t="n">
        <f aca="false">WAHLDAT!X46</f>
        <v>0</v>
      </c>
      <c r="Y40" s="99" t="n">
        <f aca="false">WAHLDAT!Y46</f>
        <v>0</v>
      </c>
      <c r="Z40" s="103" t="n">
        <f aca="false">WAHLDAT!Z46</f>
        <v>40083.6549211806</v>
      </c>
      <c r="AA40" s="104" t="n">
        <f aca="false">WAHLDAT!Z46</f>
        <v>40083.6549211806</v>
      </c>
      <c r="AB40" s="103" t="n">
        <f aca="false">WAHLDAT!AA46</f>
        <v>40083.6549211806</v>
      </c>
      <c r="AC40" s="105" t="n">
        <f aca="false">WAHLDAT!AA46</f>
        <v>40083.6549211806</v>
      </c>
    </row>
    <row r="41" s="92" customFormat="true" ht="10.4" hidden="false" customHeight="false" outlineLevel="0" collapsed="false">
      <c r="A41" s="93" t="n">
        <v>40424</v>
      </c>
      <c r="B41" s="94" t="s">
        <v>65</v>
      </c>
      <c r="C41" s="95" t="n">
        <f aca="false">WAHLDAT!C47</f>
        <v>737</v>
      </c>
      <c r="D41" s="96" t="n">
        <f aca="false">WAHLDAT!D47</f>
        <v>632</v>
      </c>
      <c r="E41" s="97" t="n">
        <f aca="false">WAHLDAT!E47</f>
        <v>85.75</v>
      </c>
      <c r="F41" s="98" t="n">
        <f aca="false">WAHLDAT!F47</f>
        <v>16</v>
      </c>
      <c r="G41" s="99" t="n">
        <f aca="false">WAHLDAT!G47</f>
        <v>2.53</v>
      </c>
      <c r="H41" s="98" t="n">
        <f aca="false">WAHLDAT!H47</f>
        <v>616</v>
      </c>
      <c r="I41" s="99" t="n">
        <f aca="false">WAHLDAT!I47</f>
        <v>97.47</v>
      </c>
      <c r="J41" s="98" t="n">
        <f aca="false">WAHLDAT!J47</f>
        <v>298</v>
      </c>
      <c r="K41" s="99" t="n">
        <f aca="false">WAHLDAT!K47</f>
        <v>48.38</v>
      </c>
      <c r="L41" s="98" t="n">
        <f aca="false">WAHLDAT!L47</f>
        <v>68</v>
      </c>
      <c r="M41" s="99" t="n">
        <f aca="false">WAHLDAT!M47</f>
        <v>11.04</v>
      </c>
      <c r="N41" s="98" t="n">
        <f aca="false">WAHLDAT!N47</f>
        <v>33</v>
      </c>
      <c r="O41" s="99" t="n">
        <f aca="false">WAHLDAT!O47</f>
        <v>5.36</v>
      </c>
      <c r="P41" s="98" t="n">
        <f aca="false">WAHLDAT!P47</f>
        <v>189</v>
      </c>
      <c r="Q41" s="99" t="n">
        <f aca="false">WAHLDAT!Q47</f>
        <v>30.68</v>
      </c>
      <c r="R41" s="98" t="n">
        <f aca="false">WAHLDAT!R47</f>
        <v>25</v>
      </c>
      <c r="S41" s="99" t="n">
        <f aca="false">WAHLDAT!S47</f>
        <v>4.06</v>
      </c>
      <c r="T41" s="98" t="n">
        <f aca="false">WAHLDAT!T47</f>
        <v>0</v>
      </c>
      <c r="U41" s="99" t="n">
        <f aca="false">WAHLDAT!U47</f>
        <v>0</v>
      </c>
      <c r="V41" s="98" t="n">
        <f aca="false">WAHLDAT!V47</f>
        <v>3</v>
      </c>
      <c r="W41" s="99" t="n">
        <f aca="false">WAHLDAT!W47</f>
        <v>0.49</v>
      </c>
      <c r="X41" s="98" t="n">
        <f aca="false">WAHLDAT!X47</f>
        <v>0</v>
      </c>
      <c r="Y41" s="99" t="n">
        <f aca="false">WAHLDAT!Y47</f>
        <v>0</v>
      </c>
      <c r="Z41" s="103" t="n">
        <f aca="false">WAHLDAT!Z47</f>
        <v>40083.6130587616</v>
      </c>
      <c r="AA41" s="104" t="n">
        <f aca="false">WAHLDAT!Z47</f>
        <v>40083.6130587616</v>
      </c>
      <c r="AB41" s="103" t="n">
        <f aca="false">WAHLDAT!AA47</f>
        <v>40083.6130587616</v>
      </c>
      <c r="AC41" s="105" t="n">
        <f aca="false">WAHLDAT!AA47</f>
        <v>40083.6130587616</v>
      </c>
    </row>
    <row r="42" s="92" customFormat="true" ht="10.4" hidden="false" customHeight="false" outlineLevel="0" collapsed="false">
      <c r="A42" s="93" t="n">
        <v>40425</v>
      </c>
      <c r="B42" s="94" t="s">
        <v>66</v>
      </c>
      <c r="C42" s="95" t="n">
        <f aca="false">WAHLDAT!C48</f>
        <v>1206</v>
      </c>
      <c r="D42" s="96" t="n">
        <f aca="false">WAHLDAT!D48</f>
        <v>890</v>
      </c>
      <c r="E42" s="97" t="n">
        <f aca="false">WAHLDAT!E48</f>
        <v>73.8</v>
      </c>
      <c r="F42" s="98" t="n">
        <f aca="false">WAHLDAT!F48</f>
        <v>25</v>
      </c>
      <c r="G42" s="99" t="n">
        <f aca="false">WAHLDAT!G48</f>
        <v>2.81</v>
      </c>
      <c r="H42" s="98" t="n">
        <f aca="false">WAHLDAT!H48</f>
        <v>865</v>
      </c>
      <c r="I42" s="99" t="n">
        <f aca="false">WAHLDAT!I48</f>
        <v>97.19</v>
      </c>
      <c r="J42" s="98" t="n">
        <f aca="false">WAHLDAT!J48</f>
        <v>354</v>
      </c>
      <c r="K42" s="99" t="n">
        <f aca="false">WAHLDAT!K48</f>
        <v>40.92</v>
      </c>
      <c r="L42" s="98" t="n">
        <f aca="false">WAHLDAT!L48</f>
        <v>297</v>
      </c>
      <c r="M42" s="99" t="n">
        <f aca="false">WAHLDAT!M48</f>
        <v>34.34</v>
      </c>
      <c r="N42" s="98" t="n">
        <f aca="false">WAHLDAT!N48</f>
        <v>50</v>
      </c>
      <c r="O42" s="99" t="n">
        <f aca="false">WAHLDAT!O48</f>
        <v>5.78</v>
      </c>
      <c r="P42" s="98" t="n">
        <f aca="false">WAHLDAT!P48</f>
        <v>136</v>
      </c>
      <c r="Q42" s="99" t="n">
        <f aca="false">WAHLDAT!Q48</f>
        <v>15.72</v>
      </c>
      <c r="R42" s="98" t="n">
        <f aca="false">WAHLDAT!R48</f>
        <v>19</v>
      </c>
      <c r="S42" s="99" t="n">
        <f aca="false">WAHLDAT!S48</f>
        <v>2.2</v>
      </c>
      <c r="T42" s="98" t="n">
        <f aca="false">WAHLDAT!T48</f>
        <v>5</v>
      </c>
      <c r="U42" s="99" t="n">
        <f aca="false">WAHLDAT!U48</f>
        <v>0.58</v>
      </c>
      <c r="V42" s="98" t="n">
        <f aca="false">WAHLDAT!V48</f>
        <v>4</v>
      </c>
      <c r="W42" s="99" t="n">
        <f aca="false">WAHLDAT!W48</f>
        <v>0.46</v>
      </c>
      <c r="X42" s="98" t="n">
        <f aca="false">WAHLDAT!X48</f>
        <v>0</v>
      </c>
      <c r="Y42" s="99" t="n">
        <f aca="false">WAHLDAT!Y48</f>
        <v>0</v>
      </c>
      <c r="Z42" s="103" t="n">
        <f aca="false">WAHLDAT!Z48</f>
        <v>40083.6652442477</v>
      </c>
      <c r="AA42" s="104" t="n">
        <f aca="false">WAHLDAT!Z48</f>
        <v>40083.6652442477</v>
      </c>
      <c r="AB42" s="103" t="n">
        <f aca="false">WAHLDAT!AA48</f>
        <v>40083.6652442477</v>
      </c>
      <c r="AC42" s="105" t="n">
        <f aca="false">WAHLDAT!AA48</f>
        <v>40083.6652442477</v>
      </c>
    </row>
    <row r="43" s="92" customFormat="true" ht="10.4" hidden="false" customHeight="false" outlineLevel="0" collapsed="false">
      <c r="A43" s="93" t="n">
        <v>40426</v>
      </c>
      <c r="B43" s="94" t="s">
        <v>67</v>
      </c>
      <c r="C43" s="95" t="n">
        <f aca="false">WAHLDAT!C49</f>
        <v>2100</v>
      </c>
      <c r="D43" s="96" t="n">
        <f aca="false">WAHLDAT!D49</f>
        <v>1743</v>
      </c>
      <c r="E43" s="97" t="n">
        <f aca="false">WAHLDAT!E49</f>
        <v>83</v>
      </c>
      <c r="F43" s="98" t="n">
        <f aca="false">WAHLDAT!F49</f>
        <v>44</v>
      </c>
      <c r="G43" s="99" t="n">
        <f aca="false">WAHLDAT!G49</f>
        <v>2.52</v>
      </c>
      <c r="H43" s="98" t="n">
        <f aca="false">WAHLDAT!H49</f>
        <v>1699</v>
      </c>
      <c r="I43" s="99" t="n">
        <f aca="false">WAHLDAT!I49</f>
        <v>97.48</v>
      </c>
      <c r="J43" s="98" t="n">
        <f aca="false">WAHLDAT!J49</f>
        <v>918</v>
      </c>
      <c r="K43" s="99" t="n">
        <f aca="false">WAHLDAT!K49</f>
        <v>54.03</v>
      </c>
      <c r="L43" s="98" t="n">
        <f aca="false">WAHLDAT!L49</f>
        <v>412</v>
      </c>
      <c r="M43" s="99" t="n">
        <f aca="false">WAHLDAT!M49</f>
        <v>24.25</v>
      </c>
      <c r="N43" s="98" t="n">
        <f aca="false">WAHLDAT!N49</f>
        <v>108</v>
      </c>
      <c r="O43" s="99" t="n">
        <f aca="false">WAHLDAT!O49</f>
        <v>6.36</v>
      </c>
      <c r="P43" s="98" t="n">
        <f aca="false">WAHLDAT!P49</f>
        <v>199</v>
      </c>
      <c r="Q43" s="99" t="n">
        <f aca="false">WAHLDAT!Q49</f>
        <v>11.71</v>
      </c>
      <c r="R43" s="98" t="n">
        <f aca="false">WAHLDAT!R49</f>
        <v>46</v>
      </c>
      <c r="S43" s="99" t="n">
        <f aca="false">WAHLDAT!S49</f>
        <v>2.71</v>
      </c>
      <c r="T43" s="98" t="n">
        <f aca="false">WAHLDAT!T49</f>
        <v>12</v>
      </c>
      <c r="U43" s="99" t="n">
        <f aca="false">WAHLDAT!U49</f>
        <v>0.71</v>
      </c>
      <c r="V43" s="98" t="n">
        <f aca="false">WAHLDAT!V49</f>
        <v>4</v>
      </c>
      <c r="W43" s="99" t="n">
        <f aca="false">WAHLDAT!W49</f>
        <v>0.24</v>
      </c>
      <c r="X43" s="98" t="n">
        <f aca="false">WAHLDAT!X49</f>
        <v>0</v>
      </c>
      <c r="Y43" s="99" t="n">
        <f aca="false">WAHLDAT!Y49</f>
        <v>0</v>
      </c>
      <c r="Z43" s="103" t="n">
        <f aca="false">WAHLDAT!Z49</f>
        <v>40083.6131702546</v>
      </c>
      <c r="AA43" s="104" t="n">
        <f aca="false">WAHLDAT!Z49</f>
        <v>40083.6131702546</v>
      </c>
      <c r="AB43" s="103" t="n">
        <f aca="false">WAHLDAT!AA49</f>
        <v>40083.6131702546</v>
      </c>
      <c r="AC43" s="105" t="n">
        <f aca="false">WAHLDAT!AA49</f>
        <v>40083.6131702546</v>
      </c>
    </row>
    <row r="44" s="92" customFormat="true" ht="10.4" hidden="false" customHeight="false" outlineLevel="0" collapsed="false">
      <c r="A44" s="93" t="n">
        <v>40427</v>
      </c>
      <c r="B44" s="94" t="s">
        <v>68</v>
      </c>
      <c r="C44" s="95" t="n">
        <f aca="false">WAHLDAT!C50</f>
        <v>1679</v>
      </c>
      <c r="D44" s="96" t="n">
        <f aca="false">WAHLDAT!D50</f>
        <v>1346</v>
      </c>
      <c r="E44" s="97" t="n">
        <f aca="false">WAHLDAT!E50</f>
        <v>80.17</v>
      </c>
      <c r="F44" s="98" t="n">
        <f aca="false">WAHLDAT!F50</f>
        <v>24</v>
      </c>
      <c r="G44" s="99" t="n">
        <f aca="false">WAHLDAT!G50</f>
        <v>1.78</v>
      </c>
      <c r="H44" s="98" t="n">
        <f aca="false">WAHLDAT!H50</f>
        <v>1322</v>
      </c>
      <c r="I44" s="99" t="n">
        <f aca="false">WAHLDAT!I50</f>
        <v>98.22</v>
      </c>
      <c r="J44" s="98" t="n">
        <f aca="false">WAHLDAT!J50</f>
        <v>613</v>
      </c>
      <c r="K44" s="99" t="n">
        <f aca="false">WAHLDAT!K50</f>
        <v>46.37</v>
      </c>
      <c r="L44" s="98" t="n">
        <f aca="false">WAHLDAT!L50</f>
        <v>249</v>
      </c>
      <c r="M44" s="99" t="n">
        <f aca="false">WAHLDAT!M50</f>
        <v>18.84</v>
      </c>
      <c r="N44" s="98" t="n">
        <f aca="false">WAHLDAT!N50</f>
        <v>92</v>
      </c>
      <c r="O44" s="99" t="n">
        <f aca="false">WAHLDAT!O50</f>
        <v>6.96</v>
      </c>
      <c r="P44" s="98" t="n">
        <f aca="false">WAHLDAT!P50</f>
        <v>311</v>
      </c>
      <c r="Q44" s="99" t="n">
        <f aca="false">WAHLDAT!Q50</f>
        <v>23.52</v>
      </c>
      <c r="R44" s="98" t="n">
        <f aca="false">WAHLDAT!R50</f>
        <v>39</v>
      </c>
      <c r="S44" s="99" t="n">
        <f aca="false">WAHLDAT!S50</f>
        <v>2.95</v>
      </c>
      <c r="T44" s="98" t="n">
        <f aca="false">WAHLDAT!T50</f>
        <v>7</v>
      </c>
      <c r="U44" s="99" t="n">
        <f aca="false">WAHLDAT!U50</f>
        <v>0.53</v>
      </c>
      <c r="V44" s="98" t="n">
        <f aca="false">WAHLDAT!V50</f>
        <v>11</v>
      </c>
      <c r="W44" s="99" t="n">
        <f aca="false">WAHLDAT!W50</f>
        <v>0.83</v>
      </c>
      <c r="X44" s="98" t="n">
        <f aca="false">WAHLDAT!X50</f>
        <v>0</v>
      </c>
      <c r="Y44" s="99" t="n">
        <f aca="false">WAHLDAT!Y50</f>
        <v>0</v>
      </c>
      <c r="Z44" s="103" t="n">
        <f aca="false">WAHLDAT!Z50</f>
        <v>40083.6613968403</v>
      </c>
      <c r="AA44" s="104" t="n">
        <f aca="false">WAHLDAT!Z50</f>
        <v>40083.6613968403</v>
      </c>
      <c r="AB44" s="103" t="n">
        <f aca="false">WAHLDAT!AA50</f>
        <v>40083.6613968403</v>
      </c>
      <c r="AC44" s="105" t="n">
        <f aca="false">WAHLDAT!AA50</f>
        <v>40083.6613968403</v>
      </c>
    </row>
    <row r="45" s="92" customFormat="true" ht="10.4" hidden="false" customHeight="false" outlineLevel="0" collapsed="false">
      <c r="A45" s="93" t="n">
        <v>40428</v>
      </c>
      <c r="B45" s="94" t="s">
        <v>69</v>
      </c>
      <c r="C45" s="95" t="n">
        <f aca="false">WAHLDAT!C51</f>
        <v>2322</v>
      </c>
      <c r="D45" s="96" t="n">
        <f aca="false">WAHLDAT!D51</f>
        <v>1610</v>
      </c>
      <c r="E45" s="97" t="n">
        <f aca="false">WAHLDAT!E51</f>
        <v>69.34</v>
      </c>
      <c r="F45" s="98" t="n">
        <f aca="false">WAHLDAT!F51</f>
        <v>48</v>
      </c>
      <c r="G45" s="99" t="n">
        <f aca="false">WAHLDAT!G51</f>
        <v>2.98</v>
      </c>
      <c r="H45" s="98" t="n">
        <f aca="false">WAHLDAT!H51</f>
        <v>1562</v>
      </c>
      <c r="I45" s="99" t="n">
        <f aca="false">WAHLDAT!I51</f>
        <v>97.02</v>
      </c>
      <c r="J45" s="98" t="n">
        <f aca="false">WAHLDAT!J51</f>
        <v>943</v>
      </c>
      <c r="K45" s="99" t="n">
        <f aca="false">WAHLDAT!K51</f>
        <v>60.37</v>
      </c>
      <c r="L45" s="98" t="n">
        <f aca="false">WAHLDAT!L51</f>
        <v>247</v>
      </c>
      <c r="M45" s="99" t="n">
        <f aca="false">WAHLDAT!M51</f>
        <v>15.81</v>
      </c>
      <c r="N45" s="98" t="n">
        <f aca="false">WAHLDAT!N51</f>
        <v>111</v>
      </c>
      <c r="O45" s="99" t="n">
        <f aca="false">WAHLDAT!O51</f>
        <v>7.11</v>
      </c>
      <c r="P45" s="98" t="n">
        <f aca="false">WAHLDAT!P51</f>
        <v>198</v>
      </c>
      <c r="Q45" s="99" t="n">
        <f aca="false">WAHLDAT!Q51</f>
        <v>12.68</v>
      </c>
      <c r="R45" s="98" t="n">
        <f aca="false">WAHLDAT!R51</f>
        <v>56</v>
      </c>
      <c r="S45" s="99" t="n">
        <f aca="false">WAHLDAT!S51</f>
        <v>3.59</v>
      </c>
      <c r="T45" s="98" t="n">
        <f aca="false">WAHLDAT!T51</f>
        <v>3</v>
      </c>
      <c r="U45" s="99" t="n">
        <f aca="false">WAHLDAT!U51</f>
        <v>0.19</v>
      </c>
      <c r="V45" s="98" t="n">
        <f aca="false">WAHLDAT!V51</f>
        <v>4</v>
      </c>
      <c r="W45" s="99" t="n">
        <f aca="false">WAHLDAT!W51</f>
        <v>0.26</v>
      </c>
      <c r="X45" s="98" t="n">
        <f aca="false">WAHLDAT!X51</f>
        <v>0</v>
      </c>
      <c r="Y45" s="99" t="n">
        <f aca="false">WAHLDAT!Y51</f>
        <v>0</v>
      </c>
      <c r="Z45" s="103" t="n">
        <f aca="false">WAHLDAT!Z51</f>
        <v>40083.6514922801</v>
      </c>
      <c r="AA45" s="104" t="n">
        <f aca="false">WAHLDAT!Z51</f>
        <v>40083.6514922801</v>
      </c>
      <c r="AB45" s="103" t="n">
        <f aca="false">WAHLDAT!AA51</f>
        <v>40083.6514922801</v>
      </c>
      <c r="AC45" s="105" t="n">
        <f aca="false">WAHLDAT!AA51</f>
        <v>40083.6514922801</v>
      </c>
    </row>
    <row r="46" s="92" customFormat="true" ht="10.4" hidden="false" customHeight="false" outlineLevel="0" collapsed="false">
      <c r="A46" s="93" t="n">
        <v>40429</v>
      </c>
      <c r="B46" s="94" t="s">
        <v>70</v>
      </c>
      <c r="C46" s="95" t="n">
        <f aca="false">WAHLDAT!C52</f>
        <v>736</v>
      </c>
      <c r="D46" s="96" t="n">
        <f aca="false">WAHLDAT!D52</f>
        <v>537</v>
      </c>
      <c r="E46" s="97" t="n">
        <f aca="false">WAHLDAT!E52</f>
        <v>72.96</v>
      </c>
      <c r="F46" s="98" t="n">
        <f aca="false">WAHLDAT!F52</f>
        <v>19</v>
      </c>
      <c r="G46" s="99" t="n">
        <f aca="false">WAHLDAT!G52</f>
        <v>3.54</v>
      </c>
      <c r="H46" s="98" t="n">
        <f aca="false">WAHLDAT!H52</f>
        <v>518</v>
      </c>
      <c r="I46" s="99" t="n">
        <f aca="false">WAHLDAT!I52</f>
        <v>96.46</v>
      </c>
      <c r="J46" s="98" t="n">
        <f aca="false">WAHLDAT!J52</f>
        <v>334</v>
      </c>
      <c r="K46" s="99" t="n">
        <f aca="false">WAHLDAT!K52</f>
        <v>64.48</v>
      </c>
      <c r="L46" s="98" t="n">
        <f aca="false">WAHLDAT!L52</f>
        <v>62</v>
      </c>
      <c r="M46" s="99" t="n">
        <f aca="false">WAHLDAT!M52</f>
        <v>11.97</v>
      </c>
      <c r="N46" s="98" t="n">
        <f aca="false">WAHLDAT!N52</f>
        <v>27</v>
      </c>
      <c r="O46" s="99" t="n">
        <f aca="false">WAHLDAT!O52</f>
        <v>5.21</v>
      </c>
      <c r="P46" s="98" t="n">
        <f aca="false">WAHLDAT!P52</f>
        <v>73</v>
      </c>
      <c r="Q46" s="99" t="n">
        <f aca="false">WAHLDAT!Q52</f>
        <v>14.09</v>
      </c>
      <c r="R46" s="98" t="n">
        <f aca="false">WAHLDAT!R52</f>
        <v>18</v>
      </c>
      <c r="S46" s="99" t="n">
        <f aca="false">WAHLDAT!S52</f>
        <v>3.47</v>
      </c>
      <c r="T46" s="98" t="n">
        <f aca="false">WAHLDAT!T52</f>
        <v>3</v>
      </c>
      <c r="U46" s="99" t="n">
        <f aca="false">WAHLDAT!U52</f>
        <v>0.58</v>
      </c>
      <c r="V46" s="98" t="n">
        <f aca="false">WAHLDAT!V52</f>
        <v>1</v>
      </c>
      <c r="W46" s="99" t="n">
        <f aca="false">WAHLDAT!W52</f>
        <v>0.19</v>
      </c>
      <c r="X46" s="98" t="n">
        <f aca="false">WAHLDAT!X52</f>
        <v>0</v>
      </c>
      <c r="Y46" s="99" t="n">
        <f aca="false">WAHLDAT!Y52</f>
        <v>0</v>
      </c>
      <c r="Z46" s="103" t="n">
        <f aca="false">WAHLDAT!Z52</f>
        <v>40083.6683013542</v>
      </c>
      <c r="AA46" s="104" t="n">
        <f aca="false">WAHLDAT!Z52</f>
        <v>40083.6683013542</v>
      </c>
      <c r="AB46" s="103" t="n">
        <f aca="false">WAHLDAT!AA52</f>
        <v>40083.6683013542</v>
      </c>
      <c r="AC46" s="105" t="n">
        <f aca="false">WAHLDAT!AA52</f>
        <v>40083.6683013542</v>
      </c>
    </row>
    <row r="47" s="92" customFormat="true" ht="10.4" hidden="false" customHeight="false" outlineLevel="0" collapsed="false">
      <c r="A47" s="93" t="n">
        <v>40430</v>
      </c>
      <c r="B47" s="94" t="s">
        <v>71</v>
      </c>
      <c r="C47" s="95" t="n">
        <f aca="false">WAHLDAT!C53</f>
        <v>629</v>
      </c>
      <c r="D47" s="96" t="n">
        <f aca="false">WAHLDAT!D53</f>
        <v>518</v>
      </c>
      <c r="E47" s="97" t="n">
        <f aca="false">WAHLDAT!E53</f>
        <v>82.35</v>
      </c>
      <c r="F47" s="98" t="n">
        <f aca="false">WAHLDAT!F53</f>
        <v>10</v>
      </c>
      <c r="G47" s="99" t="n">
        <f aca="false">WAHLDAT!G53</f>
        <v>1.93</v>
      </c>
      <c r="H47" s="98" t="n">
        <f aca="false">WAHLDAT!H53</f>
        <v>508</v>
      </c>
      <c r="I47" s="99" t="n">
        <f aca="false">WAHLDAT!I53</f>
        <v>98.07</v>
      </c>
      <c r="J47" s="98" t="n">
        <f aca="false">WAHLDAT!J53</f>
        <v>324</v>
      </c>
      <c r="K47" s="99" t="n">
        <f aca="false">WAHLDAT!K53</f>
        <v>63.78</v>
      </c>
      <c r="L47" s="98" t="n">
        <f aca="false">WAHLDAT!L53</f>
        <v>83</v>
      </c>
      <c r="M47" s="99" t="n">
        <f aca="false">WAHLDAT!M53</f>
        <v>16.34</v>
      </c>
      <c r="N47" s="98" t="n">
        <f aca="false">WAHLDAT!N53</f>
        <v>30</v>
      </c>
      <c r="O47" s="99" t="n">
        <f aca="false">WAHLDAT!O53</f>
        <v>5.91</v>
      </c>
      <c r="P47" s="98" t="n">
        <f aca="false">WAHLDAT!P53</f>
        <v>53</v>
      </c>
      <c r="Q47" s="99" t="n">
        <f aca="false">WAHLDAT!Q53</f>
        <v>10.43</v>
      </c>
      <c r="R47" s="98" t="n">
        <f aca="false">WAHLDAT!R53</f>
        <v>12</v>
      </c>
      <c r="S47" s="99" t="n">
        <f aca="false">WAHLDAT!S53</f>
        <v>2.36</v>
      </c>
      <c r="T47" s="98" t="n">
        <f aca="false">WAHLDAT!T53</f>
        <v>3</v>
      </c>
      <c r="U47" s="99" t="n">
        <f aca="false">WAHLDAT!U53</f>
        <v>0.59</v>
      </c>
      <c r="V47" s="98" t="n">
        <f aca="false">WAHLDAT!V53</f>
        <v>3</v>
      </c>
      <c r="W47" s="99" t="n">
        <f aca="false">WAHLDAT!W53</f>
        <v>0.59</v>
      </c>
      <c r="X47" s="98" t="n">
        <f aca="false">WAHLDAT!X53</f>
        <v>0</v>
      </c>
      <c r="Y47" s="99" t="n">
        <f aca="false">WAHLDAT!Y53</f>
        <v>0</v>
      </c>
      <c r="Z47" s="103" t="n">
        <f aca="false">WAHLDAT!Z53</f>
        <v>40083.591230787</v>
      </c>
      <c r="AA47" s="104" t="n">
        <f aca="false">WAHLDAT!Z53</f>
        <v>40083.591230787</v>
      </c>
      <c r="AB47" s="103" t="n">
        <f aca="false">WAHLDAT!AA53</f>
        <v>40083.591230787</v>
      </c>
      <c r="AC47" s="105" t="n">
        <f aca="false">WAHLDAT!AA53</f>
        <v>40083.591230787</v>
      </c>
    </row>
    <row r="48" s="92" customFormat="true" ht="10.4" hidden="false" customHeight="false" outlineLevel="0" collapsed="false">
      <c r="A48" s="93" t="n">
        <v>40431</v>
      </c>
      <c r="B48" s="94" t="s">
        <v>72</v>
      </c>
      <c r="C48" s="95" t="n">
        <f aca="false">WAHLDAT!C54</f>
        <v>739</v>
      </c>
      <c r="D48" s="96" t="n">
        <f aca="false">WAHLDAT!D54</f>
        <v>658</v>
      </c>
      <c r="E48" s="97" t="n">
        <f aca="false">WAHLDAT!E54</f>
        <v>89.04</v>
      </c>
      <c r="F48" s="98" t="n">
        <f aca="false">WAHLDAT!F54</f>
        <v>11</v>
      </c>
      <c r="G48" s="99" t="n">
        <f aca="false">WAHLDAT!G54</f>
        <v>1.67</v>
      </c>
      <c r="H48" s="98" t="n">
        <f aca="false">WAHLDAT!H54</f>
        <v>647</v>
      </c>
      <c r="I48" s="99" t="n">
        <f aca="false">WAHLDAT!I54</f>
        <v>98.33</v>
      </c>
      <c r="J48" s="98" t="n">
        <f aca="false">WAHLDAT!J54</f>
        <v>335</v>
      </c>
      <c r="K48" s="99" t="n">
        <f aca="false">WAHLDAT!K54</f>
        <v>51.78</v>
      </c>
      <c r="L48" s="98" t="n">
        <f aca="false">WAHLDAT!L54</f>
        <v>157</v>
      </c>
      <c r="M48" s="99" t="n">
        <f aca="false">WAHLDAT!M54</f>
        <v>24.27</v>
      </c>
      <c r="N48" s="98" t="n">
        <f aca="false">WAHLDAT!N54</f>
        <v>29</v>
      </c>
      <c r="O48" s="99" t="n">
        <f aca="false">WAHLDAT!O54</f>
        <v>4.48</v>
      </c>
      <c r="P48" s="98" t="n">
        <f aca="false">WAHLDAT!P54</f>
        <v>92</v>
      </c>
      <c r="Q48" s="99" t="n">
        <f aca="false">WAHLDAT!Q54</f>
        <v>14.22</v>
      </c>
      <c r="R48" s="98" t="n">
        <f aca="false">WAHLDAT!R54</f>
        <v>28</v>
      </c>
      <c r="S48" s="99" t="n">
        <f aca="false">WAHLDAT!S54</f>
        <v>4.33</v>
      </c>
      <c r="T48" s="98" t="n">
        <f aca="false">WAHLDAT!T54</f>
        <v>2</v>
      </c>
      <c r="U48" s="99" t="n">
        <f aca="false">WAHLDAT!U54</f>
        <v>0.31</v>
      </c>
      <c r="V48" s="98" t="n">
        <f aca="false">WAHLDAT!V54</f>
        <v>4</v>
      </c>
      <c r="W48" s="99" t="n">
        <f aca="false">WAHLDAT!W54</f>
        <v>0.62</v>
      </c>
      <c r="X48" s="98" t="n">
        <f aca="false">WAHLDAT!X54</f>
        <v>0</v>
      </c>
      <c r="Y48" s="99" t="n">
        <f aca="false">WAHLDAT!Y54</f>
        <v>0</v>
      </c>
      <c r="Z48" s="103" t="n">
        <f aca="false">WAHLDAT!Z54</f>
        <v>40083.708628206</v>
      </c>
      <c r="AA48" s="104" t="n">
        <f aca="false">WAHLDAT!Z54</f>
        <v>40083.708628206</v>
      </c>
      <c r="AB48" s="103" t="n">
        <f aca="false">WAHLDAT!AA54</f>
        <v>40083.708628206</v>
      </c>
      <c r="AC48" s="105" t="n">
        <f aca="false">WAHLDAT!AA54</f>
        <v>40083.708628206</v>
      </c>
    </row>
    <row r="49" s="92" customFormat="true" ht="10.4" hidden="false" customHeight="false" outlineLevel="0" collapsed="false">
      <c r="A49" s="93" t="n">
        <v>40432</v>
      </c>
      <c r="B49" s="94" t="s">
        <v>73</v>
      </c>
      <c r="C49" s="95" t="n">
        <f aca="false">WAHLDAT!C55</f>
        <v>1264</v>
      </c>
      <c r="D49" s="96" t="n">
        <f aca="false">WAHLDAT!D55</f>
        <v>989</v>
      </c>
      <c r="E49" s="97" t="n">
        <f aca="false">WAHLDAT!E55</f>
        <v>78.24</v>
      </c>
      <c r="F49" s="98" t="n">
        <f aca="false">WAHLDAT!F55</f>
        <v>28</v>
      </c>
      <c r="G49" s="99" t="n">
        <f aca="false">WAHLDAT!G55</f>
        <v>2.83</v>
      </c>
      <c r="H49" s="98" t="n">
        <f aca="false">WAHLDAT!H55</f>
        <v>961</v>
      </c>
      <c r="I49" s="99" t="n">
        <f aca="false">WAHLDAT!I55</f>
        <v>97.17</v>
      </c>
      <c r="J49" s="98" t="n">
        <f aca="false">WAHLDAT!J55</f>
        <v>514</v>
      </c>
      <c r="K49" s="99" t="n">
        <f aca="false">WAHLDAT!K55</f>
        <v>53.49</v>
      </c>
      <c r="L49" s="98" t="n">
        <f aca="false">WAHLDAT!L55</f>
        <v>141</v>
      </c>
      <c r="M49" s="99" t="n">
        <f aca="false">WAHLDAT!M55</f>
        <v>14.67</v>
      </c>
      <c r="N49" s="98" t="n">
        <f aca="false">WAHLDAT!N55</f>
        <v>29</v>
      </c>
      <c r="O49" s="99" t="n">
        <f aca="false">WAHLDAT!O55</f>
        <v>3.02</v>
      </c>
      <c r="P49" s="98" t="n">
        <f aca="false">WAHLDAT!P55</f>
        <v>225</v>
      </c>
      <c r="Q49" s="99" t="n">
        <f aca="false">WAHLDAT!Q55</f>
        <v>23.41</v>
      </c>
      <c r="R49" s="98" t="n">
        <f aca="false">WAHLDAT!R55</f>
        <v>45</v>
      </c>
      <c r="S49" s="99" t="n">
        <f aca="false">WAHLDAT!S55</f>
        <v>4.68</v>
      </c>
      <c r="T49" s="98" t="n">
        <f aca="false">WAHLDAT!T55</f>
        <v>4</v>
      </c>
      <c r="U49" s="99" t="n">
        <f aca="false">WAHLDAT!U55</f>
        <v>0.42</v>
      </c>
      <c r="V49" s="98" t="n">
        <f aca="false">WAHLDAT!V55</f>
        <v>3</v>
      </c>
      <c r="W49" s="99" t="n">
        <f aca="false">WAHLDAT!W55</f>
        <v>0.31</v>
      </c>
      <c r="X49" s="98" t="n">
        <f aca="false">WAHLDAT!X55</f>
        <v>0</v>
      </c>
      <c r="Y49" s="99" t="n">
        <f aca="false">WAHLDAT!Y55</f>
        <v>0</v>
      </c>
      <c r="Z49" s="103" t="n">
        <f aca="false">WAHLDAT!Z55</f>
        <v>40083.6772770833</v>
      </c>
      <c r="AA49" s="104" t="n">
        <f aca="false">WAHLDAT!Z55</f>
        <v>40083.6772770833</v>
      </c>
      <c r="AB49" s="103" t="n">
        <f aca="false">WAHLDAT!AA55</f>
        <v>40083.6772770833</v>
      </c>
      <c r="AC49" s="105" t="n">
        <f aca="false">WAHLDAT!AA55</f>
        <v>40083.6772770833</v>
      </c>
    </row>
    <row r="50" s="92" customFormat="true" ht="10.4" hidden="false" customHeight="false" outlineLevel="0" collapsed="false">
      <c r="A50" s="93" t="n">
        <v>40433</v>
      </c>
      <c r="B50" s="94" t="s">
        <v>74</v>
      </c>
      <c r="C50" s="95" t="n">
        <f aca="false">WAHLDAT!C56</f>
        <v>740</v>
      </c>
      <c r="D50" s="96" t="n">
        <f aca="false">WAHLDAT!D56</f>
        <v>647</v>
      </c>
      <c r="E50" s="97" t="n">
        <f aca="false">WAHLDAT!E56</f>
        <v>87.43</v>
      </c>
      <c r="F50" s="98" t="n">
        <f aca="false">WAHLDAT!F56</f>
        <v>6</v>
      </c>
      <c r="G50" s="99" t="n">
        <f aca="false">WAHLDAT!G56</f>
        <v>0.93</v>
      </c>
      <c r="H50" s="98" t="n">
        <f aca="false">WAHLDAT!H56</f>
        <v>641</v>
      </c>
      <c r="I50" s="99" t="n">
        <f aca="false">WAHLDAT!I56</f>
        <v>99.07</v>
      </c>
      <c r="J50" s="98" t="n">
        <f aca="false">WAHLDAT!J56</f>
        <v>346</v>
      </c>
      <c r="K50" s="99" t="n">
        <f aca="false">WAHLDAT!K56</f>
        <v>53.98</v>
      </c>
      <c r="L50" s="98" t="n">
        <f aca="false">WAHLDAT!L56</f>
        <v>140</v>
      </c>
      <c r="M50" s="99" t="n">
        <f aca="false">WAHLDAT!M56</f>
        <v>21.84</v>
      </c>
      <c r="N50" s="98" t="n">
        <f aca="false">WAHLDAT!N56</f>
        <v>23</v>
      </c>
      <c r="O50" s="99" t="n">
        <f aca="false">WAHLDAT!O56</f>
        <v>3.59</v>
      </c>
      <c r="P50" s="98" t="n">
        <f aca="false">WAHLDAT!P56</f>
        <v>116</v>
      </c>
      <c r="Q50" s="99" t="n">
        <f aca="false">WAHLDAT!Q56</f>
        <v>18.1</v>
      </c>
      <c r="R50" s="98" t="n">
        <f aca="false">WAHLDAT!R56</f>
        <v>14</v>
      </c>
      <c r="S50" s="99" t="n">
        <f aca="false">WAHLDAT!S56</f>
        <v>2.18</v>
      </c>
      <c r="T50" s="98" t="n">
        <f aca="false">WAHLDAT!T56</f>
        <v>1</v>
      </c>
      <c r="U50" s="99" t="n">
        <f aca="false">WAHLDAT!U56</f>
        <v>0.16</v>
      </c>
      <c r="V50" s="98" t="n">
        <f aca="false">WAHLDAT!V56</f>
        <v>1</v>
      </c>
      <c r="W50" s="99" t="n">
        <f aca="false">WAHLDAT!W56</f>
        <v>0.16</v>
      </c>
      <c r="X50" s="98" t="n">
        <f aca="false">WAHLDAT!X56</f>
        <v>0</v>
      </c>
      <c r="Y50" s="99" t="n">
        <f aca="false">WAHLDAT!Y56</f>
        <v>0</v>
      </c>
      <c r="Z50" s="103" t="n">
        <f aca="false">WAHLDAT!Z56</f>
        <v>40083.6161499653</v>
      </c>
      <c r="AA50" s="104" t="n">
        <f aca="false">WAHLDAT!Z56</f>
        <v>40083.6161499653</v>
      </c>
      <c r="AB50" s="103" t="n">
        <f aca="false">WAHLDAT!AA56</f>
        <v>40083.6161499653</v>
      </c>
      <c r="AC50" s="105" t="n">
        <f aca="false">WAHLDAT!AA56</f>
        <v>40083.6161499653</v>
      </c>
    </row>
    <row r="51" s="92" customFormat="true" ht="10.4" hidden="false" customHeight="false" outlineLevel="0" collapsed="false">
      <c r="A51" s="93" t="n">
        <v>40434</v>
      </c>
      <c r="B51" s="94" t="s">
        <v>75</v>
      </c>
      <c r="C51" s="95" t="n">
        <f aca="false">WAHLDAT!C57</f>
        <v>780</v>
      </c>
      <c r="D51" s="96" t="n">
        <f aca="false">WAHLDAT!D57</f>
        <v>707</v>
      </c>
      <c r="E51" s="97" t="n">
        <f aca="false">WAHLDAT!E57</f>
        <v>90.64</v>
      </c>
      <c r="F51" s="98" t="n">
        <f aca="false">WAHLDAT!F57</f>
        <v>13</v>
      </c>
      <c r="G51" s="99" t="n">
        <f aca="false">WAHLDAT!G57</f>
        <v>1.84</v>
      </c>
      <c r="H51" s="98" t="n">
        <f aca="false">WAHLDAT!H57</f>
        <v>694</v>
      </c>
      <c r="I51" s="99" t="n">
        <f aca="false">WAHLDAT!I57</f>
        <v>98.16</v>
      </c>
      <c r="J51" s="98" t="n">
        <f aca="false">WAHLDAT!J57</f>
        <v>365</v>
      </c>
      <c r="K51" s="99" t="n">
        <f aca="false">WAHLDAT!K57</f>
        <v>52.59</v>
      </c>
      <c r="L51" s="98" t="n">
        <f aca="false">WAHLDAT!L57</f>
        <v>143</v>
      </c>
      <c r="M51" s="99" t="n">
        <f aca="false">WAHLDAT!M57</f>
        <v>20.61</v>
      </c>
      <c r="N51" s="98" t="n">
        <f aca="false">WAHLDAT!N57</f>
        <v>26</v>
      </c>
      <c r="O51" s="99" t="n">
        <f aca="false">WAHLDAT!O57</f>
        <v>3.75</v>
      </c>
      <c r="P51" s="98" t="n">
        <f aca="false">WAHLDAT!P57</f>
        <v>146</v>
      </c>
      <c r="Q51" s="99" t="n">
        <f aca="false">WAHLDAT!Q57</f>
        <v>21.04</v>
      </c>
      <c r="R51" s="98" t="n">
        <f aca="false">WAHLDAT!R57</f>
        <v>11</v>
      </c>
      <c r="S51" s="99" t="n">
        <f aca="false">WAHLDAT!S57</f>
        <v>1.59</v>
      </c>
      <c r="T51" s="98" t="n">
        <f aca="false">WAHLDAT!T57</f>
        <v>1</v>
      </c>
      <c r="U51" s="99" t="n">
        <f aca="false">WAHLDAT!U57</f>
        <v>0.14</v>
      </c>
      <c r="V51" s="98" t="n">
        <f aca="false">WAHLDAT!V57</f>
        <v>2</v>
      </c>
      <c r="W51" s="99" t="n">
        <f aca="false">WAHLDAT!W57</f>
        <v>0.29</v>
      </c>
      <c r="X51" s="98" t="n">
        <f aca="false">WAHLDAT!X57</f>
        <v>0</v>
      </c>
      <c r="Y51" s="99" t="n">
        <f aca="false">WAHLDAT!Y57</f>
        <v>0</v>
      </c>
      <c r="Z51" s="103" t="n">
        <f aca="false">WAHLDAT!Z57</f>
        <v>40083.6071105324</v>
      </c>
      <c r="AA51" s="104" t="n">
        <f aca="false">WAHLDAT!Z57</f>
        <v>40083.6071105324</v>
      </c>
      <c r="AB51" s="103" t="n">
        <f aca="false">WAHLDAT!AA57</f>
        <v>40083.6071105324</v>
      </c>
      <c r="AC51" s="105" t="n">
        <f aca="false">WAHLDAT!AA57</f>
        <v>40083.6071105324</v>
      </c>
    </row>
    <row r="52" s="92" customFormat="true" ht="10.4" hidden="false" customHeight="false" outlineLevel="0" collapsed="false">
      <c r="A52" s="93" t="n">
        <v>40435</v>
      </c>
      <c r="B52" s="94" t="s">
        <v>76</v>
      </c>
      <c r="C52" s="95" t="n">
        <f aca="false">WAHLDAT!C58</f>
        <v>321</v>
      </c>
      <c r="D52" s="96" t="n">
        <f aca="false">WAHLDAT!D58</f>
        <v>286</v>
      </c>
      <c r="E52" s="97" t="n">
        <f aca="false">WAHLDAT!E58</f>
        <v>89.1</v>
      </c>
      <c r="F52" s="98" t="n">
        <f aca="false">WAHLDAT!F58</f>
        <v>7</v>
      </c>
      <c r="G52" s="99" t="n">
        <f aca="false">WAHLDAT!G58</f>
        <v>2.45</v>
      </c>
      <c r="H52" s="98" t="n">
        <f aca="false">WAHLDAT!H58</f>
        <v>279</v>
      </c>
      <c r="I52" s="99" t="n">
        <f aca="false">WAHLDAT!I58</f>
        <v>97.55</v>
      </c>
      <c r="J52" s="98" t="n">
        <f aca="false">WAHLDAT!J58</f>
        <v>126</v>
      </c>
      <c r="K52" s="99" t="n">
        <f aca="false">WAHLDAT!K58</f>
        <v>45.16</v>
      </c>
      <c r="L52" s="98" t="n">
        <f aca="false">WAHLDAT!L58</f>
        <v>12</v>
      </c>
      <c r="M52" s="99" t="n">
        <f aca="false">WAHLDAT!M58</f>
        <v>4.3</v>
      </c>
      <c r="N52" s="98" t="n">
        <f aca="false">WAHLDAT!N58</f>
        <v>8</v>
      </c>
      <c r="O52" s="99" t="n">
        <f aca="false">WAHLDAT!O58</f>
        <v>2.87</v>
      </c>
      <c r="P52" s="98" t="n">
        <f aca="false">WAHLDAT!P58</f>
        <v>121</v>
      </c>
      <c r="Q52" s="99" t="n">
        <f aca="false">WAHLDAT!Q58</f>
        <v>43.37</v>
      </c>
      <c r="R52" s="98" t="n">
        <f aca="false">WAHLDAT!R58</f>
        <v>10</v>
      </c>
      <c r="S52" s="99" t="n">
        <f aca="false">WAHLDAT!S58</f>
        <v>3.58</v>
      </c>
      <c r="T52" s="98" t="n">
        <f aca="false">WAHLDAT!T58</f>
        <v>1</v>
      </c>
      <c r="U52" s="99" t="n">
        <f aca="false">WAHLDAT!U58</f>
        <v>0.36</v>
      </c>
      <c r="V52" s="98" t="n">
        <f aca="false">WAHLDAT!V58</f>
        <v>1</v>
      </c>
      <c r="W52" s="99" t="n">
        <f aca="false">WAHLDAT!W58</f>
        <v>0.36</v>
      </c>
      <c r="X52" s="98" t="n">
        <f aca="false">WAHLDAT!X58</f>
        <v>0</v>
      </c>
      <c r="Y52" s="99" t="n">
        <f aca="false">WAHLDAT!Y58</f>
        <v>0</v>
      </c>
      <c r="Z52" s="103" t="n">
        <f aca="false">WAHLDAT!Z58</f>
        <v>40083.5702240394</v>
      </c>
      <c r="AA52" s="104" t="n">
        <f aca="false">WAHLDAT!Z58</f>
        <v>40083.5702240394</v>
      </c>
      <c r="AB52" s="103" t="n">
        <f aca="false">WAHLDAT!AA58</f>
        <v>40083.5702240394</v>
      </c>
      <c r="AC52" s="105" t="n">
        <f aca="false">WAHLDAT!AA58</f>
        <v>40083.5702240394</v>
      </c>
    </row>
    <row r="53" s="92" customFormat="true" ht="10.4" hidden="false" customHeight="false" outlineLevel="0" collapsed="false">
      <c r="A53" s="93" t="n">
        <v>40436</v>
      </c>
      <c r="B53" s="94" t="s">
        <v>77</v>
      </c>
      <c r="C53" s="95" t="n">
        <f aca="false">WAHLDAT!C59</f>
        <v>1681</v>
      </c>
      <c r="D53" s="96" t="n">
        <f aca="false">WAHLDAT!D59</f>
        <v>1426</v>
      </c>
      <c r="E53" s="97" t="n">
        <f aca="false">WAHLDAT!E59</f>
        <v>84.83</v>
      </c>
      <c r="F53" s="98" t="n">
        <f aca="false">WAHLDAT!F59</f>
        <v>25</v>
      </c>
      <c r="G53" s="99" t="n">
        <f aca="false">WAHLDAT!G59</f>
        <v>1.75</v>
      </c>
      <c r="H53" s="98" t="n">
        <f aca="false">WAHLDAT!H59</f>
        <v>1401</v>
      </c>
      <c r="I53" s="99" t="n">
        <f aca="false">WAHLDAT!I59</f>
        <v>98.25</v>
      </c>
      <c r="J53" s="98" t="n">
        <f aca="false">WAHLDAT!J59</f>
        <v>664</v>
      </c>
      <c r="K53" s="99" t="n">
        <f aca="false">WAHLDAT!K59</f>
        <v>47.39</v>
      </c>
      <c r="L53" s="98" t="n">
        <f aca="false">WAHLDAT!L59</f>
        <v>418</v>
      </c>
      <c r="M53" s="99" t="n">
        <f aca="false">WAHLDAT!M59</f>
        <v>29.84</v>
      </c>
      <c r="N53" s="98" t="n">
        <f aca="false">WAHLDAT!N59</f>
        <v>68</v>
      </c>
      <c r="O53" s="99" t="n">
        <f aca="false">WAHLDAT!O59</f>
        <v>4.85</v>
      </c>
      <c r="P53" s="98" t="n">
        <f aca="false">WAHLDAT!P59</f>
        <v>218</v>
      </c>
      <c r="Q53" s="99" t="n">
        <f aca="false">WAHLDAT!Q59</f>
        <v>15.56</v>
      </c>
      <c r="R53" s="98" t="n">
        <f aca="false">WAHLDAT!R59</f>
        <v>24</v>
      </c>
      <c r="S53" s="99" t="n">
        <f aca="false">WAHLDAT!S59</f>
        <v>1.71</v>
      </c>
      <c r="T53" s="98" t="n">
        <f aca="false">WAHLDAT!T59</f>
        <v>5</v>
      </c>
      <c r="U53" s="99" t="n">
        <f aca="false">WAHLDAT!U59</f>
        <v>0.36</v>
      </c>
      <c r="V53" s="98" t="n">
        <f aca="false">WAHLDAT!V59</f>
        <v>4</v>
      </c>
      <c r="W53" s="99" t="n">
        <f aca="false">WAHLDAT!W59</f>
        <v>0.29</v>
      </c>
      <c r="X53" s="98" t="n">
        <f aca="false">WAHLDAT!X59</f>
        <v>0</v>
      </c>
      <c r="Y53" s="99" t="n">
        <f aca="false">WAHLDAT!Y59</f>
        <v>0</v>
      </c>
      <c r="Z53" s="103" t="n">
        <f aca="false">WAHLDAT!Z59</f>
        <v>40083.6550209144</v>
      </c>
      <c r="AA53" s="104" t="n">
        <f aca="false">WAHLDAT!Z59</f>
        <v>40083.6550209144</v>
      </c>
      <c r="AB53" s="103" t="n">
        <f aca="false">WAHLDAT!AA59</f>
        <v>40083.6550209144</v>
      </c>
      <c r="AC53" s="105" t="n">
        <f aca="false">WAHLDAT!AA59</f>
        <v>40083.6550209144</v>
      </c>
    </row>
    <row r="54" s="92" customFormat="true" ht="10.4" hidden="false" customHeight="false" outlineLevel="0" collapsed="false">
      <c r="A54" s="93" t="n">
        <v>40437</v>
      </c>
      <c r="B54" s="94" t="s">
        <v>78</v>
      </c>
      <c r="C54" s="95" t="n">
        <f aca="false">WAHLDAT!C60</f>
        <v>2323</v>
      </c>
      <c r="D54" s="96" t="n">
        <f aca="false">WAHLDAT!D60</f>
        <v>1697</v>
      </c>
      <c r="E54" s="97" t="n">
        <f aca="false">WAHLDAT!E60</f>
        <v>73.05</v>
      </c>
      <c r="F54" s="98" t="n">
        <f aca="false">WAHLDAT!F60</f>
        <v>42</v>
      </c>
      <c r="G54" s="99" t="n">
        <f aca="false">WAHLDAT!G60</f>
        <v>2.47</v>
      </c>
      <c r="H54" s="98" t="n">
        <f aca="false">WAHLDAT!H60</f>
        <v>1655</v>
      </c>
      <c r="I54" s="99" t="n">
        <f aca="false">WAHLDAT!I60</f>
        <v>97.53</v>
      </c>
      <c r="J54" s="98" t="n">
        <f aca="false">WAHLDAT!J60</f>
        <v>675</v>
      </c>
      <c r="K54" s="99" t="n">
        <f aca="false">WAHLDAT!K60</f>
        <v>40.79</v>
      </c>
      <c r="L54" s="98" t="n">
        <f aca="false">WAHLDAT!L60</f>
        <v>554</v>
      </c>
      <c r="M54" s="99" t="n">
        <f aca="false">WAHLDAT!M60</f>
        <v>33.47</v>
      </c>
      <c r="N54" s="98" t="n">
        <f aca="false">WAHLDAT!N60</f>
        <v>97</v>
      </c>
      <c r="O54" s="99" t="n">
        <f aca="false">WAHLDAT!O60</f>
        <v>5.86</v>
      </c>
      <c r="P54" s="98" t="n">
        <f aca="false">WAHLDAT!P60</f>
        <v>263</v>
      </c>
      <c r="Q54" s="99" t="n">
        <f aca="false">WAHLDAT!Q60</f>
        <v>15.89</v>
      </c>
      <c r="R54" s="98" t="n">
        <f aca="false">WAHLDAT!R60</f>
        <v>47</v>
      </c>
      <c r="S54" s="99" t="n">
        <f aca="false">WAHLDAT!S60</f>
        <v>2.84</v>
      </c>
      <c r="T54" s="98" t="n">
        <f aca="false">WAHLDAT!T60</f>
        <v>10</v>
      </c>
      <c r="U54" s="99" t="n">
        <f aca="false">WAHLDAT!U60</f>
        <v>0.6</v>
      </c>
      <c r="V54" s="98" t="n">
        <f aca="false">WAHLDAT!V60</f>
        <v>9</v>
      </c>
      <c r="W54" s="99" t="n">
        <f aca="false">WAHLDAT!W60</f>
        <v>0.54</v>
      </c>
      <c r="X54" s="98" t="n">
        <f aca="false">WAHLDAT!X60</f>
        <v>0</v>
      </c>
      <c r="Y54" s="99" t="n">
        <f aca="false">WAHLDAT!Y60</f>
        <v>0</v>
      </c>
      <c r="Z54" s="103" t="n">
        <f aca="false">WAHLDAT!Z60</f>
        <v>40083.7315566319</v>
      </c>
      <c r="AA54" s="104" t="n">
        <f aca="false">WAHLDAT!Z60</f>
        <v>40083.7315566319</v>
      </c>
      <c r="AB54" s="103" t="n">
        <f aca="false">WAHLDAT!AA60</f>
        <v>40083.7315566319</v>
      </c>
      <c r="AC54" s="105" t="n">
        <f aca="false">WAHLDAT!AA60</f>
        <v>40083.7315566319</v>
      </c>
    </row>
    <row r="55" s="92" customFormat="true" ht="10.4" hidden="false" customHeight="false" outlineLevel="0" collapsed="false">
      <c r="A55" s="93" t="n">
        <v>40438</v>
      </c>
      <c r="B55" s="94" t="s">
        <v>79</v>
      </c>
      <c r="C55" s="95" t="n">
        <f aca="false">WAHLDAT!C61</f>
        <v>1840</v>
      </c>
      <c r="D55" s="96" t="n">
        <f aca="false">WAHLDAT!D61</f>
        <v>1508</v>
      </c>
      <c r="E55" s="97" t="n">
        <f aca="false">WAHLDAT!E61</f>
        <v>81.96</v>
      </c>
      <c r="F55" s="98" t="n">
        <f aca="false">WAHLDAT!F61</f>
        <v>26</v>
      </c>
      <c r="G55" s="99" t="n">
        <f aca="false">WAHLDAT!G61</f>
        <v>1.72</v>
      </c>
      <c r="H55" s="98" t="n">
        <f aca="false">WAHLDAT!H61</f>
        <v>1482</v>
      </c>
      <c r="I55" s="99" t="n">
        <f aca="false">WAHLDAT!I61</f>
        <v>98.28</v>
      </c>
      <c r="J55" s="98" t="n">
        <f aca="false">WAHLDAT!J61</f>
        <v>727</v>
      </c>
      <c r="K55" s="99" t="n">
        <f aca="false">WAHLDAT!K61</f>
        <v>49.06</v>
      </c>
      <c r="L55" s="98" t="n">
        <f aca="false">WAHLDAT!L61</f>
        <v>351</v>
      </c>
      <c r="M55" s="99" t="n">
        <f aca="false">WAHLDAT!M61</f>
        <v>23.68</v>
      </c>
      <c r="N55" s="98" t="n">
        <f aca="false">WAHLDAT!N61</f>
        <v>129</v>
      </c>
      <c r="O55" s="99" t="n">
        <f aca="false">WAHLDAT!O61</f>
        <v>8.7</v>
      </c>
      <c r="P55" s="98" t="n">
        <f aca="false">WAHLDAT!P61</f>
        <v>220</v>
      </c>
      <c r="Q55" s="99" t="n">
        <f aca="false">WAHLDAT!Q61</f>
        <v>14.84</v>
      </c>
      <c r="R55" s="98" t="n">
        <f aca="false">WAHLDAT!R61</f>
        <v>47</v>
      </c>
      <c r="S55" s="99" t="n">
        <f aca="false">WAHLDAT!S61</f>
        <v>3.17</v>
      </c>
      <c r="T55" s="98" t="n">
        <f aca="false">WAHLDAT!T61</f>
        <v>2</v>
      </c>
      <c r="U55" s="99" t="n">
        <f aca="false">WAHLDAT!U61</f>
        <v>0.13</v>
      </c>
      <c r="V55" s="98" t="n">
        <f aca="false">WAHLDAT!V61</f>
        <v>6</v>
      </c>
      <c r="W55" s="99" t="n">
        <f aca="false">WAHLDAT!W61</f>
        <v>0.4</v>
      </c>
      <c r="X55" s="98" t="n">
        <f aca="false">WAHLDAT!X61</f>
        <v>0</v>
      </c>
      <c r="Y55" s="99" t="n">
        <f aca="false">WAHLDAT!Y61</f>
        <v>0</v>
      </c>
      <c r="Z55" s="103" t="n">
        <f aca="false">WAHLDAT!Z61</f>
        <v>40083.6344298958</v>
      </c>
      <c r="AA55" s="104" t="n">
        <f aca="false">WAHLDAT!Z61</f>
        <v>40083.6344298958</v>
      </c>
      <c r="AB55" s="103" t="n">
        <f aca="false">WAHLDAT!AA61</f>
        <v>40083.6344298958</v>
      </c>
      <c r="AC55" s="105" t="n">
        <f aca="false">WAHLDAT!AA61</f>
        <v>40083.6344298958</v>
      </c>
    </row>
    <row r="56" s="92" customFormat="true" ht="10.4" hidden="false" customHeight="false" outlineLevel="0" collapsed="false">
      <c r="A56" s="93" t="n">
        <v>40439</v>
      </c>
      <c r="B56" s="94" t="s">
        <v>80</v>
      </c>
      <c r="C56" s="95" t="n">
        <f aca="false">WAHLDAT!C62</f>
        <v>457</v>
      </c>
      <c r="D56" s="96" t="n">
        <f aca="false">WAHLDAT!D62</f>
        <v>370</v>
      </c>
      <c r="E56" s="97" t="n">
        <f aca="false">WAHLDAT!E62</f>
        <v>80.96</v>
      </c>
      <c r="F56" s="98" t="n">
        <f aca="false">WAHLDAT!F62</f>
        <v>6</v>
      </c>
      <c r="G56" s="99" t="n">
        <f aca="false">WAHLDAT!G62</f>
        <v>1.62</v>
      </c>
      <c r="H56" s="98" t="n">
        <f aca="false">WAHLDAT!H62</f>
        <v>364</v>
      </c>
      <c r="I56" s="99" t="n">
        <f aca="false">WAHLDAT!I62</f>
        <v>98.38</v>
      </c>
      <c r="J56" s="98" t="n">
        <f aca="false">WAHLDAT!J62</f>
        <v>262</v>
      </c>
      <c r="K56" s="99" t="n">
        <f aca="false">WAHLDAT!K62</f>
        <v>71.98</v>
      </c>
      <c r="L56" s="98" t="n">
        <f aca="false">WAHLDAT!L62</f>
        <v>25</v>
      </c>
      <c r="M56" s="99" t="n">
        <f aca="false">WAHLDAT!M62</f>
        <v>6.87</v>
      </c>
      <c r="N56" s="98" t="n">
        <f aca="false">WAHLDAT!N62</f>
        <v>37</v>
      </c>
      <c r="O56" s="99" t="n">
        <f aca="false">WAHLDAT!O62</f>
        <v>10.16</v>
      </c>
      <c r="P56" s="98" t="n">
        <f aca="false">WAHLDAT!P62</f>
        <v>28</v>
      </c>
      <c r="Q56" s="99" t="n">
        <f aca="false">WAHLDAT!Q62</f>
        <v>7.69</v>
      </c>
      <c r="R56" s="98" t="n">
        <f aca="false">WAHLDAT!R62</f>
        <v>8</v>
      </c>
      <c r="S56" s="99" t="n">
        <f aca="false">WAHLDAT!S62</f>
        <v>2.2</v>
      </c>
      <c r="T56" s="98" t="n">
        <f aca="false">WAHLDAT!T62</f>
        <v>1</v>
      </c>
      <c r="U56" s="99" t="n">
        <f aca="false">WAHLDAT!U62</f>
        <v>0.27</v>
      </c>
      <c r="V56" s="98" t="n">
        <f aca="false">WAHLDAT!V62</f>
        <v>3</v>
      </c>
      <c r="W56" s="99" t="n">
        <f aca="false">WAHLDAT!W62</f>
        <v>0.82</v>
      </c>
      <c r="X56" s="98" t="n">
        <f aca="false">WAHLDAT!X62</f>
        <v>0</v>
      </c>
      <c r="Y56" s="99" t="n">
        <f aca="false">WAHLDAT!Y62</f>
        <v>0</v>
      </c>
      <c r="Z56" s="103" t="n">
        <f aca="false">WAHLDAT!Z62</f>
        <v>40083.6265789699</v>
      </c>
      <c r="AA56" s="104" t="n">
        <f aca="false">WAHLDAT!Z62</f>
        <v>40083.6265789699</v>
      </c>
      <c r="AB56" s="103" t="n">
        <f aca="false">WAHLDAT!AA62</f>
        <v>40083.6265789699</v>
      </c>
      <c r="AC56" s="105" t="n">
        <f aca="false">WAHLDAT!AA62</f>
        <v>40083.6265789699</v>
      </c>
    </row>
    <row r="57" s="92" customFormat="true" ht="10.4" hidden="false" customHeight="false" outlineLevel="0" collapsed="false">
      <c r="A57" s="93" t="n">
        <v>40440</v>
      </c>
      <c r="B57" s="94" t="s">
        <v>81</v>
      </c>
      <c r="C57" s="95" t="n">
        <f aca="false">WAHLDAT!C63</f>
        <v>334</v>
      </c>
      <c r="D57" s="96" t="n">
        <f aca="false">WAHLDAT!D63</f>
        <v>312</v>
      </c>
      <c r="E57" s="97" t="n">
        <f aca="false">WAHLDAT!E63</f>
        <v>93.41</v>
      </c>
      <c r="F57" s="98" t="n">
        <f aca="false">WAHLDAT!F63</f>
        <v>3</v>
      </c>
      <c r="G57" s="99" t="n">
        <f aca="false">WAHLDAT!G63</f>
        <v>0.96</v>
      </c>
      <c r="H57" s="98" t="n">
        <f aca="false">WAHLDAT!H63</f>
        <v>309</v>
      </c>
      <c r="I57" s="99" t="n">
        <f aca="false">WAHLDAT!I63</f>
        <v>99.04</v>
      </c>
      <c r="J57" s="98" t="n">
        <f aca="false">WAHLDAT!J63</f>
        <v>160</v>
      </c>
      <c r="K57" s="99" t="n">
        <f aca="false">WAHLDAT!K63</f>
        <v>51.78</v>
      </c>
      <c r="L57" s="98" t="n">
        <f aca="false">WAHLDAT!L63</f>
        <v>70</v>
      </c>
      <c r="M57" s="99" t="n">
        <f aca="false">WAHLDAT!M63</f>
        <v>22.65</v>
      </c>
      <c r="N57" s="98" t="n">
        <f aca="false">WAHLDAT!N63</f>
        <v>13</v>
      </c>
      <c r="O57" s="99" t="n">
        <f aca="false">WAHLDAT!O63</f>
        <v>4.21</v>
      </c>
      <c r="P57" s="98" t="n">
        <f aca="false">WAHLDAT!P63</f>
        <v>60</v>
      </c>
      <c r="Q57" s="99" t="n">
        <f aca="false">WAHLDAT!Q63</f>
        <v>19.42</v>
      </c>
      <c r="R57" s="98" t="n">
        <f aca="false">WAHLDAT!R63</f>
        <v>5</v>
      </c>
      <c r="S57" s="99" t="n">
        <f aca="false">WAHLDAT!S63</f>
        <v>1.62</v>
      </c>
      <c r="T57" s="98" t="n">
        <f aca="false">WAHLDAT!T63</f>
        <v>1</v>
      </c>
      <c r="U57" s="99" t="n">
        <f aca="false">WAHLDAT!U63</f>
        <v>0.32</v>
      </c>
      <c r="V57" s="98" t="n">
        <f aca="false">WAHLDAT!V63</f>
        <v>0</v>
      </c>
      <c r="W57" s="99" t="n">
        <f aca="false">WAHLDAT!W63</f>
        <v>0</v>
      </c>
      <c r="X57" s="98" t="n">
        <f aca="false">WAHLDAT!X63</f>
        <v>0</v>
      </c>
      <c r="Y57" s="99" t="n">
        <f aca="false">WAHLDAT!Y63</f>
        <v>0</v>
      </c>
      <c r="Z57" s="103" t="n">
        <f aca="false">WAHLDAT!Z63</f>
        <v>40083.5468092593</v>
      </c>
      <c r="AA57" s="104" t="n">
        <f aca="false">WAHLDAT!Z63</f>
        <v>40083.5468092593</v>
      </c>
      <c r="AB57" s="103" t="n">
        <f aca="false">WAHLDAT!AA63</f>
        <v>40083.5468092593</v>
      </c>
      <c r="AC57" s="105" t="n">
        <f aca="false">WAHLDAT!AA63</f>
        <v>40083.5468092593</v>
      </c>
    </row>
    <row r="58" s="92" customFormat="true" ht="10.4" hidden="false" customHeight="false" outlineLevel="0" collapsed="false">
      <c r="A58" s="93" t="n">
        <v>40441</v>
      </c>
      <c r="B58" s="94" t="s">
        <v>82</v>
      </c>
      <c r="C58" s="95" t="n">
        <f aca="false">WAHLDAT!C64</f>
        <v>2837</v>
      </c>
      <c r="D58" s="96" t="n">
        <f aca="false">WAHLDAT!D64</f>
        <v>2169</v>
      </c>
      <c r="E58" s="97" t="n">
        <f aca="false">WAHLDAT!E64</f>
        <v>76.45</v>
      </c>
      <c r="F58" s="98" t="n">
        <f aca="false">WAHLDAT!F64</f>
        <v>56</v>
      </c>
      <c r="G58" s="99" t="n">
        <f aca="false">WAHLDAT!G64</f>
        <v>2.58</v>
      </c>
      <c r="H58" s="98" t="n">
        <f aca="false">WAHLDAT!H64</f>
        <v>2113</v>
      </c>
      <c r="I58" s="99" t="n">
        <f aca="false">WAHLDAT!I64</f>
        <v>97.42</v>
      </c>
      <c r="J58" s="98" t="n">
        <f aca="false">WAHLDAT!J64</f>
        <v>878</v>
      </c>
      <c r="K58" s="99" t="n">
        <f aca="false">WAHLDAT!K64</f>
        <v>41.55</v>
      </c>
      <c r="L58" s="98" t="n">
        <f aca="false">WAHLDAT!L64</f>
        <v>611</v>
      </c>
      <c r="M58" s="99" t="n">
        <f aca="false">WAHLDAT!M64</f>
        <v>28.92</v>
      </c>
      <c r="N58" s="98" t="n">
        <f aca="false">WAHLDAT!N64</f>
        <v>140</v>
      </c>
      <c r="O58" s="99" t="n">
        <f aca="false">WAHLDAT!O64</f>
        <v>6.63</v>
      </c>
      <c r="P58" s="98" t="n">
        <f aca="false">WAHLDAT!P64</f>
        <v>385</v>
      </c>
      <c r="Q58" s="99" t="n">
        <f aca="false">WAHLDAT!Q64</f>
        <v>18.22</v>
      </c>
      <c r="R58" s="98" t="n">
        <f aca="false">WAHLDAT!R64</f>
        <v>78</v>
      </c>
      <c r="S58" s="99" t="n">
        <f aca="false">WAHLDAT!S64</f>
        <v>3.69</v>
      </c>
      <c r="T58" s="98" t="n">
        <f aca="false">WAHLDAT!T64</f>
        <v>12</v>
      </c>
      <c r="U58" s="99" t="n">
        <f aca="false">WAHLDAT!U64</f>
        <v>0.57</v>
      </c>
      <c r="V58" s="98" t="n">
        <f aca="false">WAHLDAT!V64</f>
        <v>9</v>
      </c>
      <c r="W58" s="99" t="n">
        <f aca="false">WAHLDAT!W64</f>
        <v>0.43</v>
      </c>
      <c r="X58" s="98" t="n">
        <f aca="false">WAHLDAT!X64</f>
        <v>0</v>
      </c>
      <c r="Y58" s="99" t="n">
        <f aca="false">WAHLDAT!Y64</f>
        <v>0</v>
      </c>
      <c r="Z58" s="103" t="n">
        <f aca="false">WAHLDAT!Z64</f>
        <v>40083.6785971065</v>
      </c>
      <c r="AA58" s="104" t="n">
        <f aca="false">WAHLDAT!Z64</f>
        <v>40083.6785971065</v>
      </c>
      <c r="AB58" s="103" t="n">
        <f aca="false">WAHLDAT!AA64</f>
        <v>40083.8348944444</v>
      </c>
      <c r="AC58" s="105" t="n">
        <f aca="false">WAHLDAT!AA64</f>
        <v>40083.8348944444</v>
      </c>
    </row>
    <row r="59" s="92" customFormat="true" ht="10.4" hidden="false" customHeight="false" outlineLevel="0" collapsed="false">
      <c r="A59" s="93" t="n">
        <v>40442</v>
      </c>
      <c r="B59" s="94" t="s">
        <v>83</v>
      </c>
      <c r="C59" s="95" t="n">
        <f aca="false">WAHLDAT!C65</f>
        <v>689</v>
      </c>
      <c r="D59" s="96" t="n">
        <f aca="false">WAHLDAT!D65</f>
        <v>558</v>
      </c>
      <c r="E59" s="97" t="n">
        <f aca="false">WAHLDAT!E65</f>
        <v>80.99</v>
      </c>
      <c r="F59" s="98" t="n">
        <f aca="false">WAHLDAT!F65</f>
        <v>20</v>
      </c>
      <c r="G59" s="99" t="n">
        <f aca="false">WAHLDAT!G65</f>
        <v>3.58</v>
      </c>
      <c r="H59" s="98" t="n">
        <f aca="false">WAHLDAT!H65</f>
        <v>538</v>
      </c>
      <c r="I59" s="99" t="n">
        <f aca="false">WAHLDAT!I65</f>
        <v>96.42</v>
      </c>
      <c r="J59" s="98" t="n">
        <f aca="false">WAHLDAT!J65</f>
        <v>315</v>
      </c>
      <c r="K59" s="99" t="n">
        <f aca="false">WAHLDAT!K65</f>
        <v>58.55</v>
      </c>
      <c r="L59" s="98" t="n">
        <f aca="false">WAHLDAT!L65</f>
        <v>68</v>
      </c>
      <c r="M59" s="99" t="n">
        <f aca="false">WAHLDAT!M65</f>
        <v>12.64</v>
      </c>
      <c r="N59" s="98" t="n">
        <f aca="false">WAHLDAT!N65</f>
        <v>45</v>
      </c>
      <c r="O59" s="99" t="n">
        <f aca="false">WAHLDAT!O65</f>
        <v>8.36</v>
      </c>
      <c r="P59" s="98" t="n">
        <f aca="false">WAHLDAT!P65</f>
        <v>89</v>
      </c>
      <c r="Q59" s="99" t="n">
        <f aca="false">WAHLDAT!Q65</f>
        <v>16.54</v>
      </c>
      <c r="R59" s="98" t="n">
        <f aca="false">WAHLDAT!R65</f>
        <v>17</v>
      </c>
      <c r="S59" s="99" t="n">
        <f aca="false">WAHLDAT!S65</f>
        <v>3.16</v>
      </c>
      <c r="T59" s="98" t="n">
        <f aca="false">WAHLDAT!T65</f>
        <v>1</v>
      </c>
      <c r="U59" s="99" t="n">
        <f aca="false">WAHLDAT!U65</f>
        <v>0.19</v>
      </c>
      <c r="V59" s="98" t="n">
        <f aca="false">WAHLDAT!V65</f>
        <v>3</v>
      </c>
      <c r="W59" s="99" t="n">
        <f aca="false">WAHLDAT!W65</f>
        <v>0.56</v>
      </c>
      <c r="X59" s="98" t="n">
        <f aca="false">WAHLDAT!X65</f>
        <v>0</v>
      </c>
      <c r="Y59" s="99" t="n">
        <f aca="false">WAHLDAT!Y65</f>
        <v>0</v>
      </c>
      <c r="Z59" s="103" t="n">
        <f aca="false">WAHLDAT!Z65</f>
        <v>40083.6160607986</v>
      </c>
      <c r="AA59" s="104" t="n">
        <f aca="false">WAHLDAT!Z65</f>
        <v>40083.6160607986</v>
      </c>
      <c r="AB59" s="103" t="n">
        <f aca="false">WAHLDAT!AA65</f>
        <v>40083.6160607986</v>
      </c>
      <c r="AC59" s="105" t="n">
        <f aca="false">WAHLDAT!AA65</f>
        <v>40083.6160607986</v>
      </c>
    </row>
    <row r="60" s="92" customFormat="true" ht="10.4" hidden="false" customHeight="false" outlineLevel="0" collapsed="false">
      <c r="A60" s="93" t="n">
        <v>40443</v>
      </c>
      <c r="B60" s="94" t="s">
        <v>84</v>
      </c>
      <c r="C60" s="95" t="n">
        <f aca="false">WAHLDAT!C66</f>
        <v>1581</v>
      </c>
      <c r="D60" s="96" t="n">
        <f aca="false">WAHLDAT!D66</f>
        <v>1227</v>
      </c>
      <c r="E60" s="97" t="n">
        <f aca="false">WAHLDAT!E66</f>
        <v>77.61</v>
      </c>
      <c r="F60" s="98" t="n">
        <f aca="false">WAHLDAT!F66</f>
        <v>23</v>
      </c>
      <c r="G60" s="99" t="n">
        <f aca="false">WAHLDAT!G66</f>
        <v>1.87</v>
      </c>
      <c r="H60" s="98" t="n">
        <f aca="false">WAHLDAT!H66</f>
        <v>1204</v>
      </c>
      <c r="I60" s="99" t="n">
        <f aca="false">WAHLDAT!I66</f>
        <v>98.13</v>
      </c>
      <c r="J60" s="98" t="n">
        <f aca="false">WAHLDAT!J66</f>
        <v>679</v>
      </c>
      <c r="K60" s="99" t="n">
        <f aca="false">WAHLDAT!K66</f>
        <v>56.4</v>
      </c>
      <c r="L60" s="98" t="n">
        <f aca="false">WAHLDAT!L66</f>
        <v>174</v>
      </c>
      <c r="M60" s="99" t="n">
        <f aca="false">WAHLDAT!M66</f>
        <v>14.45</v>
      </c>
      <c r="N60" s="98" t="n">
        <f aca="false">WAHLDAT!N66</f>
        <v>82</v>
      </c>
      <c r="O60" s="99" t="n">
        <f aca="false">WAHLDAT!O66</f>
        <v>6.81</v>
      </c>
      <c r="P60" s="98" t="n">
        <f aca="false">WAHLDAT!P66</f>
        <v>224</v>
      </c>
      <c r="Q60" s="99" t="n">
        <f aca="false">WAHLDAT!Q66</f>
        <v>18.6</v>
      </c>
      <c r="R60" s="98" t="n">
        <f aca="false">WAHLDAT!R66</f>
        <v>27</v>
      </c>
      <c r="S60" s="99" t="n">
        <f aca="false">WAHLDAT!S66</f>
        <v>2.24</v>
      </c>
      <c r="T60" s="98" t="n">
        <f aca="false">WAHLDAT!T66</f>
        <v>11</v>
      </c>
      <c r="U60" s="99" t="n">
        <f aca="false">WAHLDAT!U66</f>
        <v>0.91</v>
      </c>
      <c r="V60" s="98" t="n">
        <f aca="false">WAHLDAT!V66</f>
        <v>7</v>
      </c>
      <c r="W60" s="99" t="n">
        <f aca="false">WAHLDAT!W66</f>
        <v>0.58</v>
      </c>
      <c r="X60" s="98" t="n">
        <f aca="false">WAHLDAT!X66</f>
        <v>0</v>
      </c>
      <c r="Y60" s="99" t="n">
        <f aca="false">WAHLDAT!Y66</f>
        <v>0</v>
      </c>
      <c r="Z60" s="103" t="n">
        <f aca="false">WAHLDAT!Z66</f>
        <v>40083.6266358449</v>
      </c>
      <c r="AA60" s="104" t="n">
        <f aca="false">WAHLDAT!Z66</f>
        <v>40083.6266358449</v>
      </c>
      <c r="AB60" s="103" t="n">
        <f aca="false">WAHLDAT!AA66</f>
        <v>40083.6266358449</v>
      </c>
      <c r="AC60" s="105" t="n">
        <f aca="false">WAHLDAT!AA66</f>
        <v>40083.6266358449</v>
      </c>
    </row>
    <row r="61" s="92" customFormat="true" ht="10.4" hidden="false" customHeight="false" outlineLevel="0" collapsed="false">
      <c r="A61" s="93" t="n">
        <v>40444</v>
      </c>
      <c r="B61" s="94" t="s">
        <v>85</v>
      </c>
      <c r="C61" s="95" t="n">
        <f aca="false">WAHLDAT!C67</f>
        <v>595</v>
      </c>
      <c r="D61" s="96" t="n">
        <f aca="false">WAHLDAT!D67</f>
        <v>510</v>
      </c>
      <c r="E61" s="97" t="n">
        <f aca="false">WAHLDAT!E67</f>
        <v>85.71</v>
      </c>
      <c r="F61" s="98" t="n">
        <f aca="false">WAHLDAT!F67</f>
        <v>3</v>
      </c>
      <c r="G61" s="99" t="n">
        <f aca="false">WAHLDAT!G67</f>
        <v>0.59</v>
      </c>
      <c r="H61" s="98" t="n">
        <f aca="false">WAHLDAT!H67</f>
        <v>507</v>
      </c>
      <c r="I61" s="99" t="n">
        <f aca="false">WAHLDAT!I67</f>
        <v>99.41</v>
      </c>
      <c r="J61" s="98" t="n">
        <f aca="false">WAHLDAT!J67</f>
        <v>309</v>
      </c>
      <c r="K61" s="99" t="n">
        <f aca="false">WAHLDAT!K67</f>
        <v>60.95</v>
      </c>
      <c r="L61" s="98" t="n">
        <f aca="false">WAHLDAT!L67</f>
        <v>41</v>
      </c>
      <c r="M61" s="99" t="n">
        <f aca="false">WAHLDAT!M67</f>
        <v>8.09</v>
      </c>
      <c r="N61" s="98" t="n">
        <f aca="false">WAHLDAT!N67</f>
        <v>13</v>
      </c>
      <c r="O61" s="99" t="n">
        <f aca="false">WAHLDAT!O67</f>
        <v>2.56</v>
      </c>
      <c r="P61" s="98" t="n">
        <f aca="false">WAHLDAT!P67</f>
        <v>126</v>
      </c>
      <c r="Q61" s="99" t="n">
        <f aca="false">WAHLDAT!Q67</f>
        <v>24.85</v>
      </c>
      <c r="R61" s="98" t="n">
        <f aca="false">WAHLDAT!R67</f>
        <v>14</v>
      </c>
      <c r="S61" s="99" t="n">
        <f aca="false">WAHLDAT!S67</f>
        <v>2.76</v>
      </c>
      <c r="T61" s="98" t="n">
        <f aca="false">WAHLDAT!T67</f>
        <v>3</v>
      </c>
      <c r="U61" s="99" t="n">
        <f aca="false">WAHLDAT!U67</f>
        <v>0.59</v>
      </c>
      <c r="V61" s="98" t="n">
        <f aca="false">WAHLDAT!V67</f>
        <v>1</v>
      </c>
      <c r="W61" s="99" t="n">
        <f aca="false">WAHLDAT!W67</f>
        <v>0.2</v>
      </c>
      <c r="X61" s="98" t="n">
        <f aca="false">WAHLDAT!X67</f>
        <v>0</v>
      </c>
      <c r="Y61" s="99" t="n">
        <f aca="false">WAHLDAT!Y67</f>
        <v>0</v>
      </c>
      <c r="Z61" s="103" t="n">
        <f aca="false">WAHLDAT!Z67</f>
        <v>40083.5699885417</v>
      </c>
      <c r="AA61" s="104" t="n">
        <f aca="false">WAHLDAT!Z67</f>
        <v>40083.5699885417</v>
      </c>
      <c r="AB61" s="103" t="n">
        <f aca="false">WAHLDAT!AA67</f>
        <v>40083.5699885417</v>
      </c>
      <c r="AC61" s="105" t="n">
        <f aca="false">WAHLDAT!AA67</f>
        <v>40083.5699885417</v>
      </c>
    </row>
    <row r="62" s="92" customFormat="true" ht="10.4" hidden="false" customHeight="false" outlineLevel="0" collapsed="false">
      <c r="A62" s="93" t="n">
        <v>40445</v>
      </c>
      <c r="B62" s="94" t="s">
        <v>86</v>
      </c>
      <c r="C62" s="95" t="n">
        <f aca="false">WAHLDAT!C68</f>
        <v>426</v>
      </c>
      <c r="D62" s="96" t="n">
        <f aca="false">WAHLDAT!D68</f>
        <v>377</v>
      </c>
      <c r="E62" s="97" t="n">
        <f aca="false">WAHLDAT!E68</f>
        <v>88.5</v>
      </c>
      <c r="F62" s="98" t="n">
        <f aca="false">WAHLDAT!F68</f>
        <v>13</v>
      </c>
      <c r="G62" s="99" t="n">
        <f aca="false">WAHLDAT!G68</f>
        <v>3.45</v>
      </c>
      <c r="H62" s="98" t="n">
        <f aca="false">WAHLDAT!H68</f>
        <v>364</v>
      </c>
      <c r="I62" s="99" t="n">
        <f aca="false">WAHLDAT!I68</f>
        <v>96.55</v>
      </c>
      <c r="J62" s="98" t="n">
        <f aca="false">WAHLDAT!J68</f>
        <v>195</v>
      </c>
      <c r="K62" s="99" t="n">
        <f aca="false">WAHLDAT!K68</f>
        <v>53.57</v>
      </c>
      <c r="L62" s="98" t="n">
        <f aca="false">WAHLDAT!L68</f>
        <v>95</v>
      </c>
      <c r="M62" s="99" t="n">
        <f aca="false">WAHLDAT!M68</f>
        <v>26.1</v>
      </c>
      <c r="N62" s="98" t="n">
        <f aca="false">WAHLDAT!N68</f>
        <v>8</v>
      </c>
      <c r="O62" s="99" t="n">
        <f aca="false">WAHLDAT!O68</f>
        <v>2.2</v>
      </c>
      <c r="P62" s="98" t="n">
        <f aca="false">WAHLDAT!P68</f>
        <v>52</v>
      </c>
      <c r="Q62" s="99" t="n">
        <f aca="false">WAHLDAT!Q68</f>
        <v>14.29</v>
      </c>
      <c r="R62" s="98" t="n">
        <f aca="false">WAHLDAT!R68</f>
        <v>12</v>
      </c>
      <c r="S62" s="99" t="n">
        <f aca="false">WAHLDAT!S68</f>
        <v>3.3</v>
      </c>
      <c r="T62" s="98" t="n">
        <f aca="false">WAHLDAT!T68</f>
        <v>0</v>
      </c>
      <c r="U62" s="99" t="n">
        <f aca="false">WAHLDAT!U68</f>
        <v>0</v>
      </c>
      <c r="V62" s="98" t="n">
        <f aca="false">WAHLDAT!V68</f>
        <v>2</v>
      </c>
      <c r="W62" s="99" t="n">
        <f aca="false">WAHLDAT!W68</f>
        <v>0.55</v>
      </c>
      <c r="X62" s="98" t="n">
        <f aca="false">WAHLDAT!X68</f>
        <v>0</v>
      </c>
      <c r="Y62" s="99" t="n">
        <f aca="false">WAHLDAT!Y68</f>
        <v>0</v>
      </c>
      <c r="Z62" s="103" t="n">
        <f aca="false">WAHLDAT!Z68</f>
        <v>40083.6268626157</v>
      </c>
      <c r="AA62" s="104" t="n">
        <f aca="false">WAHLDAT!Z68</f>
        <v>40083.6268626157</v>
      </c>
      <c r="AB62" s="103" t="n">
        <f aca="false">WAHLDAT!AA68</f>
        <v>40083.6268626157</v>
      </c>
      <c r="AC62" s="105" t="n">
        <f aca="false">WAHLDAT!AA68</f>
        <v>40083.6268626157</v>
      </c>
    </row>
    <row r="63" s="92" customFormat="true" ht="10.4" hidden="false" customHeight="false" outlineLevel="0" collapsed="false">
      <c r="A63" s="82" t="n">
        <v>40446</v>
      </c>
      <c r="B63" s="83" t="s">
        <v>87</v>
      </c>
      <c r="C63" s="84" t="n">
        <f aca="false">WAHLDAT!C69</f>
        <v>1120</v>
      </c>
      <c r="D63" s="85" t="n">
        <f aca="false">WAHLDAT!D69</f>
        <v>954</v>
      </c>
      <c r="E63" s="86" t="n">
        <f aca="false">WAHLDAT!E69</f>
        <v>85.18</v>
      </c>
      <c r="F63" s="87" t="n">
        <f aca="false">WAHLDAT!F69</f>
        <v>14</v>
      </c>
      <c r="G63" s="88" t="n">
        <f aca="false">WAHLDAT!G69</f>
        <v>1.47</v>
      </c>
      <c r="H63" s="87" t="n">
        <f aca="false">WAHLDAT!H69</f>
        <v>940</v>
      </c>
      <c r="I63" s="88" t="n">
        <f aca="false">WAHLDAT!I69</f>
        <v>98.53</v>
      </c>
      <c r="J63" s="87" t="n">
        <f aca="false">WAHLDAT!J69</f>
        <v>503</v>
      </c>
      <c r="K63" s="88" t="n">
        <f aca="false">WAHLDAT!K69</f>
        <v>53.51</v>
      </c>
      <c r="L63" s="87" t="n">
        <f aca="false">WAHLDAT!L69</f>
        <v>150</v>
      </c>
      <c r="M63" s="88" t="n">
        <f aca="false">WAHLDAT!M69</f>
        <v>15.96</v>
      </c>
      <c r="N63" s="87" t="n">
        <f aca="false">WAHLDAT!N69</f>
        <v>39</v>
      </c>
      <c r="O63" s="88" t="n">
        <f aca="false">WAHLDAT!O69</f>
        <v>4.15</v>
      </c>
      <c r="P63" s="87" t="n">
        <f aca="false">WAHLDAT!P69</f>
        <v>213</v>
      </c>
      <c r="Q63" s="88" t="n">
        <f aca="false">WAHLDAT!Q69</f>
        <v>22.66</v>
      </c>
      <c r="R63" s="87" t="n">
        <f aca="false">WAHLDAT!R69</f>
        <v>27</v>
      </c>
      <c r="S63" s="88" t="n">
        <f aca="false">WAHLDAT!S69</f>
        <v>2.87</v>
      </c>
      <c r="T63" s="87" t="n">
        <f aca="false">WAHLDAT!T69</f>
        <v>3</v>
      </c>
      <c r="U63" s="88" t="n">
        <f aca="false">WAHLDAT!U69</f>
        <v>0.32</v>
      </c>
      <c r="V63" s="87" t="n">
        <f aca="false">WAHLDAT!V69</f>
        <v>5</v>
      </c>
      <c r="W63" s="88" t="n">
        <f aca="false">WAHLDAT!W69</f>
        <v>0.53</v>
      </c>
      <c r="X63" s="87" t="n">
        <f aca="false">WAHLDAT!X69</f>
        <v>0</v>
      </c>
      <c r="Y63" s="88" t="n">
        <f aca="false">WAHLDAT!Y69</f>
        <v>0</v>
      </c>
      <c r="Z63" s="100" t="n">
        <f aca="false">WAHLDAT!Z69</f>
        <v>40083.6385120718</v>
      </c>
      <c r="AA63" s="101" t="n">
        <f aca="false">WAHLDAT!Z69</f>
        <v>40083.6385120718</v>
      </c>
      <c r="AB63" s="100" t="n">
        <f aca="false">WAHLDAT!AA69</f>
        <v>40083.6385120718</v>
      </c>
      <c r="AC63" s="102" t="n">
        <f aca="false">WAHLDAT!AA69</f>
        <v>40083.6385120718</v>
      </c>
    </row>
    <row r="64" s="38" customFormat="true" ht="10.4" hidden="false" customHeight="false" outlineLevel="0" collapsed="false">
      <c r="A64" s="106" t="n">
        <v>40500</v>
      </c>
      <c r="B64" s="107" t="s">
        <v>88</v>
      </c>
      <c r="C64" s="108" t="n">
        <f aca="false">WAHLDAT!C71</f>
        <v>25039</v>
      </c>
      <c r="D64" s="109" t="n">
        <f aca="false">WAHLDAT!D71</f>
        <v>21410</v>
      </c>
      <c r="E64" s="110" t="n">
        <f aca="false">WAHLDAT!E71</f>
        <v>85.51</v>
      </c>
      <c r="F64" s="111" t="n">
        <f aca="false">WAHLDAT!F71</f>
        <v>506</v>
      </c>
      <c r="G64" s="112" t="n">
        <f aca="false">WAHLDAT!G71</f>
        <v>2.36</v>
      </c>
      <c r="H64" s="111" t="n">
        <f aca="false">WAHLDAT!H71</f>
        <v>20904</v>
      </c>
      <c r="I64" s="112" t="n">
        <f aca="false">WAHLDAT!I71</f>
        <v>97.64</v>
      </c>
      <c r="J64" s="111" t="n">
        <f aca="false">WAHLDAT!J71</f>
        <v>10026</v>
      </c>
      <c r="K64" s="112" t="n">
        <f aca="false">WAHLDAT!K71</f>
        <v>47.96</v>
      </c>
      <c r="L64" s="111" t="n">
        <f aca="false">WAHLDAT!L71</f>
        <v>5146</v>
      </c>
      <c r="M64" s="112" t="n">
        <f aca="false">WAHLDAT!M71</f>
        <v>24.62</v>
      </c>
      <c r="N64" s="111" t="n">
        <f aca="false">WAHLDAT!N71</f>
        <v>1745</v>
      </c>
      <c r="O64" s="112" t="n">
        <f aca="false">WAHLDAT!O71</f>
        <v>8.35</v>
      </c>
      <c r="P64" s="111" t="n">
        <f aca="false">WAHLDAT!P71</f>
        <v>3290</v>
      </c>
      <c r="Q64" s="112" t="n">
        <f aca="false">WAHLDAT!Q71</f>
        <v>15.74</v>
      </c>
      <c r="R64" s="111" t="n">
        <f aca="false">WAHLDAT!R71</f>
        <v>532</v>
      </c>
      <c r="S64" s="112" t="n">
        <f aca="false">WAHLDAT!S71</f>
        <v>2.54</v>
      </c>
      <c r="T64" s="111" t="n">
        <f aca="false">WAHLDAT!T71</f>
        <v>73</v>
      </c>
      <c r="U64" s="112" t="n">
        <f aca="false">WAHLDAT!U71</f>
        <v>0.35</v>
      </c>
      <c r="V64" s="111" t="n">
        <f aca="false">WAHLDAT!V71</f>
        <v>92</v>
      </c>
      <c r="W64" s="112" t="n">
        <f aca="false">WAHLDAT!W71</f>
        <v>0.44</v>
      </c>
      <c r="X64" s="111" t="n">
        <f aca="false">WAHLDAT!X71</f>
        <v>0</v>
      </c>
      <c r="Y64" s="112" t="n">
        <f aca="false">WAHLDAT!Y71</f>
        <v>0</v>
      </c>
      <c r="Z64" s="57" t="n">
        <f aca="false">WAHLDAT!Z71</f>
        <v>40083.7935273148</v>
      </c>
      <c r="AA64" s="58" t="n">
        <f aca="false">WAHLDAT!Z71</f>
        <v>40083.7935273148</v>
      </c>
      <c r="AB64" s="57" t="n">
        <f aca="false">WAHLDAT!AA71</f>
        <v>40083.7935273148</v>
      </c>
      <c r="AC64" s="59" t="n">
        <f aca="false">WAHLDAT!AA71</f>
        <v>40083.7935273148</v>
      </c>
    </row>
    <row r="65" s="92" customFormat="true" ht="10.4" hidden="false" customHeight="false" outlineLevel="0" collapsed="false">
      <c r="A65" s="93" t="n">
        <v>40501</v>
      </c>
      <c r="B65" s="94" t="s">
        <v>89</v>
      </c>
      <c r="C65" s="95" t="n">
        <f aca="false">WAHLDAT!C72</f>
        <v>4276</v>
      </c>
      <c r="D65" s="96" t="n">
        <f aca="false">WAHLDAT!D72</f>
        <v>3605</v>
      </c>
      <c r="E65" s="97" t="n">
        <f aca="false">WAHLDAT!E72</f>
        <v>84.31</v>
      </c>
      <c r="F65" s="98" t="n">
        <f aca="false">WAHLDAT!F72</f>
        <v>69</v>
      </c>
      <c r="G65" s="99" t="n">
        <f aca="false">WAHLDAT!G72</f>
        <v>1.91</v>
      </c>
      <c r="H65" s="98" t="n">
        <f aca="false">WAHLDAT!H72</f>
        <v>3536</v>
      </c>
      <c r="I65" s="99" t="n">
        <f aca="false">WAHLDAT!I72</f>
        <v>98.09</v>
      </c>
      <c r="J65" s="98" t="n">
        <f aca="false">WAHLDAT!J72</f>
        <v>1490</v>
      </c>
      <c r="K65" s="99" t="n">
        <f aca="false">WAHLDAT!K72</f>
        <v>42.14</v>
      </c>
      <c r="L65" s="98" t="n">
        <f aca="false">WAHLDAT!L72</f>
        <v>1190</v>
      </c>
      <c r="M65" s="99" t="n">
        <f aca="false">WAHLDAT!M72</f>
        <v>33.65</v>
      </c>
      <c r="N65" s="98" t="n">
        <f aca="false">WAHLDAT!N72</f>
        <v>293</v>
      </c>
      <c r="O65" s="99" t="n">
        <f aca="false">WAHLDAT!O72</f>
        <v>8.29</v>
      </c>
      <c r="P65" s="98" t="n">
        <f aca="false">WAHLDAT!P72</f>
        <v>446</v>
      </c>
      <c r="Q65" s="99" t="n">
        <f aca="false">WAHLDAT!Q72</f>
        <v>12.61</v>
      </c>
      <c r="R65" s="98" t="n">
        <f aca="false">WAHLDAT!R72</f>
        <v>90</v>
      </c>
      <c r="S65" s="99" t="n">
        <f aca="false">WAHLDAT!S72</f>
        <v>2.55</v>
      </c>
      <c r="T65" s="98" t="n">
        <f aca="false">WAHLDAT!T72</f>
        <v>12</v>
      </c>
      <c r="U65" s="99" t="n">
        <f aca="false">WAHLDAT!U72</f>
        <v>0.34</v>
      </c>
      <c r="V65" s="98" t="n">
        <f aca="false">WAHLDAT!V72</f>
        <v>15</v>
      </c>
      <c r="W65" s="99" t="n">
        <f aca="false">WAHLDAT!W72</f>
        <v>0.42</v>
      </c>
      <c r="X65" s="98" t="n">
        <f aca="false">WAHLDAT!X72</f>
        <v>0</v>
      </c>
      <c r="Y65" s="99" t="n">
        <f aca="false">WAHLDAT!Y72</f>
        <v>0</v>
      </c>
      <c r="Z65" s="103" t="n">
        <f aca="false">WAHLDAT!Z72</f>
        <v>40083.783312419</v>
      </c>
      <c r="AA65" s="104" t="n">
        <f aca="false">WAHLDAT!Z72</f>
        <v>40083.783312419</v>
      </c>
      <c r="AB65" s="103" t="n">
        <f aca="false">WAHLDAT!AA72</f>
        <v>40083.783312419</v>
      </c>
      <c r="AC65" s="105" t="n">
        <f aca="false">WAHLDAT!AA72</f>
        <v>40083.783312419</v>
      </c>
    </row>
    <row r="66" s="92" customFormat="true" ht="10.4" hidden="false" customHeight="false" outlineLevel="0" collapsed="false">
      <c r="A66" s="93" t="n">
        <v>40502</v>
      </c>
      <c r="B66" s="94" t="s">
        <v>90</v>
      </c>
      <c r="C66" s="95" t="n">
        <f aca="false">WAHLDAT!C73</f>
        <v>1669</v>
      </c>
      <c r="D66" s="96" t="n">
        <f aca="false">WAHLDAT!D73</f>
        <v>1468</v>
      </c>
      <c r="E66" s="97" t="n">
        <f aca="false">WAHLDAT!E73</f>
        <v>87.96</v>
      </c>
      <c r="F66" s="98" t="n">
        <f aca="false">WAHLDAT!F73</f>
        <v>54</v>
      </c>
      <c r="G66" s="99" t="n">
        <f aca="false">WAHLDAT!G73</f>
        <v>3.68</v>
      </c>
      <c r="H66" s="98" t="n">
        <f aca="false">WAHLDAT!H73</f>
        <v>1414</v>
      </c>
      <c r="I66" s="99" t="n">
        <f aca="false">WAHLDAT!I73</f>
        <v>96.32</v>
      </c>
      <c r="J66" s="98" t="n">
        <f aca="false">WAHLDAT!J73</f>
        <v>579</v>
      </c>
      <c r="K66" s="99" t="n">
        <f aca="false">WAHLDAT!K73</f>
        <v>40.95</v>
      </c>
      <c r="L66" s="98" t="n">
        <f aca="false">WAHLDAT!L73</f>
        <v>409</v>
      </c>
      <c r="M66" s="99" t="n">
        <f aca="false">WAHLDAT!M73</f>
        <v>28.93</v>
      </c>
      <c r="N66" s="98" t="n">
        <f aca="false">WAHLDAT!N73</f>
        <v>142</v>
      </c>
      <c r="O66" s="99" t="n">
        <f aca="false">WAHLDAT!O73</f>
        <v>10.04</v>
      </c>
      <c r="P66" s="98" t="n">
        <f aca="false">WAHLDAT!P73</f>
        <v>247</v>
      </c>
      <c r="Q66" s="99" t="n">
        <f aca="false">WAHLDAT!Q73</f>
        <v>17.47</v>
      </c>
      <c r="R66" s="98" t="n">
        <f aca="false">WAHLDAT!R73</f>
        <v>32</v>
      </c>
      <c r="S66" s="99" t="n">
        <f aca="false">WAHLDAT!S73</f>
        <v>2.26</v>
      </c>
      <c r="T66" s="98" t="n">
        <f aca="false">WAHLDAT!T73</f>
        <v>3</v>
      </c>
      <c r="U66" s="99" t="n">
        <f aca="false">WAHLDAT!U73</f>
        <v>0.21</v>
      </c>
      <c r="V66" s="98" t="n">
        <f aca="false">WAHLDAT!V73</f>
        <v>2</v>
      </c>
      <c r="W66" s="99" t="n">
        <f aca="false">WAHLDAT!W73</f>
        <v>0.14</v>
      </c>
      <c r="X66" s="98" t="n">
        <f aca="false">WAHLDAT!X73</f>
        <v>0</v>
      </c>
      <c r="Y66" s="99" t="n">
        <f aca="false">WAHLDAT!Y73</f>
        <v>0</v>
      </c>
      <c r="Z66" s="103" t="n">
        <f aca="false">WAHLDAT!Z73</f>
        <v>40083.7443181366</v>
      </c>
      <c r="AA66" s="104" t="n">
        <f aca="false">WAHLDAT!Z73</f>
        <v>40083.7443181366</v>
      </c>
      <c r="AB66" s="103" t="n">
        <f aca="false">WAHLDAT!AA73</f>
        <v>40083.7443181366</v>
      </c>
      <c r="AC66" s="105" t="n">
        <f aca="false">WAHLDAT!AA73</f>
        <v>40083.7443181366</v>
      </c>
    </row>
    <row r="67" s="92" customFormat="true" ht="10.4" hidden="false" customHeight="false" outlineLevel="0" collapsed="false">
      <c r="A67" s="93" t="n">
        <v>40503</v>
      </c>
      <c r="B67" s="94" t="s">
        <v>91</v>
      </c>
      <c r="C67" s="95" t="n">
        <f aca="false">WAHLDAT!C74</f>
        <v>2763</v>
      </c>
      <c r="D67" s="96" t="n">
        <f aca="false">WAHLDAT!D74</f>
        <v>2160</v>
      </c>
      <c r="E67" s="97" t="n">
        <f aca="false">WAHLDAT!E74</f>
        <v>78.18</v>
      </c>
      <c r="F67" s="98" t="n">
        <f aca="false">WAHLDAT!F74</f>
        <v>37</v>
      </c>
      <c r="G67" s="99" t="n">
        <f aca="false">WAHLDAT!G74</f>
        <v>1.71</v>
      </c>
      <c r="H67" s="98" t="n">
        <f aca="false">WAHLDAT!H74</f>
        <v>2123</v>
      </c>
      <c r="I67" s="99" t="n">
        <f aca="false">WAHLDAT!I74</f>
        <v>98.29</v>
      </c>
      <c r="J67" s="98" t="n">
        <f aca="false">WAHLDAT!J74</f>
        <v>965</v>
      </c>
      <c r="K67" s="99" t="n">
        <f aca="false">WAHLDAT!K74</f>
        <v>45.45</v>
      </c>
      <c r="L67" s="98" t="n">
        <f aca="false">WAHLDAT!L74</f>
        <v>603</v>
      </c>
      <c r="M67" s="99" t="n">
        <f aca="false">WAHLDAT!M74</f>
        <v>28.4</v>
      </c>
      <c r="N67" s="98" t="n">
        <f aca="false">WAHLDAT!N74</f>
        <v>197</v>
      </c>
      <c r="O67" s="99" t="n">
        <f aca="false">WAHLDAT!O74</f>
        <v>9.28</v>
      </c>
      <c r="P67" s="98" t="n">
        <f aca="false">WAHLDAT!P74</f>
        <v>306</v>
      </c>
      <c r="Q67" s="99" t="n">
        <f aca="false">WAHLDAT!Q74</f>
        <v>14.41</v>
      </c>
      <c r="R67" s="98" t="n">
        <f aca="false">WAHLDAT!R74</f>
        <v>42</v>
      </c>
      <c r="S67" s="99" t="n">
        <f aca="false">WAHLDAT!S74</f>
        <v>1.98</v>
      </c>
      <c r="T67" s="98" t="n">
        <f aca="false">WAHLDAT!T74</f>
        <v>3</v>
      </c>
      <c r="U67" s="99" t="n">
        <f aca="false">WAHLDAT!U74</f>
        <v>0.14</v>
      </c>
      <c r="V67" s="98" t="n">
        <f aca="false">WAHLDAT!V74</f>
        <v>7</v>
      </c>
      <c r="W67" s="99" t="n">
        <f aca="false">WAHLDAT!W74</f>
        <v>0.33</v>
      </c>
      <c r="X67" s="98" t="n">
        <f aca="false">WAHLDAT!X74</f>
        <v>0</v>
      </c>
      <c r="Y67" s="99" t="n">
        <f aca="false">WAHLDAT!Y74</f>
        <v>0</v>
      </c>
      <c r="Z67" s="103" t="n">
        <f aca="false">WAHLDAT!Z74</f>
        <v>40083.7374204051</v>
      </c>
      <c r="AA67" s="104" t="n">
        <f aca="false">WAHLDAT!Z74</f>
        <v>40083.7374204051</v>
      </c>
      <c r="AB67" s="103" t="n">
        <f aca="false">WAHLDAT!AA74</f>
        <v>40083.7374204051</v>
      </c>
      <c r="AC67" s="105" t="n">
        <f aca="false">WAHLDAT!AA74</f>
        <v>40083.7374204051</v>
      </c>
    </row>
    <row r="68" s="92" customFormat="true" ht="10.4" hidden="false" customHeight="false" outlineLevel="0" collapsed="false">
      <c r="A68" s="93" t="n">
        <v>40504</v>
      </c>
      <c r="B68" s="94" t="s">
        <v>92</v>
      </c>
      <c r="C68" s="95" t="n">
        <f aca="false">WAHLDAT!C75</f>
        <v>1719</v>
      </c>
      <c r="D68" s="96" t="n">
        <f aca="false">WAHLDAT!D75</f>
        <v>1523</v>
      </c>
      <c r="E68" s="97" t="n">
        <f aca="false">WAHLDAT!E75</f>
        <v>88.6</v>
      </c>
      <c r="F68" s="98" t="n">
        <f aca="false">WAHLDAT!F75</f>
        <v>55</v>
      </c>
      <c r="G68" s="99" t="n">
        <f aca="false">WAHLDAT!G75</f>
        <v>3.61</v>
      </c>
      <c r="H68" s="98" t="n">
        <f aca="false">WAHLDAT!H75</f>
        <v>1468</v>
      </c>
      <c r="I68" s="99" t="n">
        <f aca="false">WAHLDAT!I75</f>
        <v>96.39</v>
      </c>
      <c r="J68" s="98" t="n">
        <f aca="false">WAHLDAT!J75</f>
        <v>630</v>
      </c>
      <c r="K68" s="99" t="n">
        <f aca="false">WAHLDAT!K75</f>
        <v>42.92</v>
      </c>
      <c r="L68" s="98" t="n">
        <f aca="false">WAHLDAT!L75</f>
        <v>442</v>
      </c>
      <c r="M68" s="99" t="n">
        <f aca="false">WAHLDAT!M75</f>
        <v>30.11</v>
      </c>
      <c r="N68" s="98" t="n">
        <f aca="false">WAHLDAT!N75</f>
        <v>123</v>
      </c>
      <c r="O68" s="99" t="n">
        <f aca="false">WAHLDAT!O75</f>
        <v>8.38</v>
      </c>
      <c r="P68" s="98" t="n">
        <f aca="false">WAHLDAT!P75</f>
        <v>229</v>
      </c>
      <c r="Q68" s="99" t="n">
        <f aca="false">WAHLDAT!Q75</f>
        <v>15.6</v>
      </c>
      <c r="R68" s="98" t="n">
        <f aca="false">WAHLDAT!R75</f>
        <v>32</v>
      </c>
      <c r="S68" s="99" t="n">
        <f aca="false">WAHLDAT!S75</f>
        <v>2.18</v>
      </c>
      <c r="T68" s="98" t="n">
        <f aca="false">WAHLDAT!T75</f>
        <v>5</v>
      </c>
      <c r="U68" s="99" t="n">
        <f aca="false">WAHLDAT!U75</f>
        <v>0.34</v>
      </c>
      <c r="V68" s="98" t="n">
        <f aca="false">WAHLDAT!V75</f>
        <v>7</v>
      </c>
      <c r="W68" s="99" t="n">
        <f aca="false">WAHLDAT!W75</f>
        <v>0.48</v>
      </c>
      <c r="X68" s="98" t="n">
        <f aca="false">WAHLDAT!X75</f>
        <v>0</v>
      </c>
      <c r="Y68" s="99" t="n">
        <f aca="false">WAHLDAT!Y75</f>
        <v>0</v>
      </c>
      <c r="Z68" s="103" t="n">
        <f aca="false">WAHLDAT!Z75</f>
        <v>40083.7598489583</v>
      </c>
      <c r="AA68" s="104" t="n">
        <f aca="false">WAHLDAT!Z75</f>
        <v>40083.7598489583</v>
      </c>
      <c r="AB68" s="103" t="n">
        <f aca="false">WAHLDAT!AA75</f>
        <v>40083.7598489583</v>
      </c>
      <c r="AC68" s="105" t="n">
        <f aca="false">WAHLDAT!AA75</f>
        <v>40083.7598489583</v>
      </c>
    </row>
    <row r="69" s="92" customFormat="true" ht="10.4" hidden="false" customHeight="false" outlineLevel="0" collapsed="false">
      <c r="A69" s="93" t="n">
        <v>40505</v>
      </c>
      <c r="B69" s="94" t="s">
        <v>93</v>
      </c>
      <c r="C69" s="95" t="n">
        <f aca="false">WAHLDAT!C76</f>
        <v>1074</v>
      </c>
      <c r="D69" s="96" t="n">
        <f aca="false">WAHLDAT!D76</f>
        <v>917</v>
      </c>
      <c r="E69" s="97" t="n">
        <f aca="false">WAHLDAT!E76</f>
        <v>85.38</v>
      </c>
      <c r="F69" s="98" t="n">
        <f aca="false">WAHLDAT!F76</f>
        <v>21</v>
      </c>
      <c r="G69" s="99" t="n">
        <f aca="false">WAHLDAT!G76</f>
        <v>2.29</v>
      </c>
      <c r="H69" s="98" t="n">
        <f aca="false">WAHLDAT!H76</f>
        <v>896</v>
      </c>
      <c r="I69" s="99" t="n">
        <f aca="false">WAHLDAT!I76</f>
        <v>97.71</v>
      </c>
      <c r="J69" s="98" t="n">
        <f aca="false">WAHLDAT!J76</f>
        <v>497</v>
      </c>
      <c r="K69" s="99" t="n">
        <f aca="false">WAHLDAT!K76</f>
        <v>55.47</v>
      </c>
      <c r="L69" s="98" t="n">
        <f aca="false">WAHLDAT!L76</f>
        <v>216</v>
      </c>
      <c r="M69" s="99" t="n">
        <f aca="false">WAHLDAT!M76</f>
        <v>24.11</v>
      </c>
      <c r="N69" s="98" t="n">
        <f aca="false">WAHLDAT!N76</f>
        <v>74</v>
      </c>
      <c r="O69" s="99" t="n">
        <f aca="false">WAHLDAT!O76</f>
        <v>8.26</v>
      </c>
      <c r="P69" s="98" t="n">
        <f aca="false">WAHLDAT!P76</f>
        <v>81</v>
      </c>
      <c r="Q69" s="99" t="n">
        <f aca="false">WAHLDAT!Q76</f>
        <v>9.04</v>
      </c>
      <c r="R69" s="98" t="n">
        <f aca="false">WAHLDAT!R76</f>
        <v>17</v>
      </c>
      <c r="S69" s="99" t="n">
        <f aca="false">WAHLDAT!S76</f>
        <v>1.9</v>
      </c>
      <c r="T69" s="98" t="n">
        <f aca="false">WAHLDAT!T76</f>
        <v>2</v>
      </c>
      <c r="U69" s="99" t="n">
        <f aca="false">WAHLDAT!U76</f>
        <v>0.22</v>
      </c>
      <c r="V69" s="98" t="n">
        <f aca="false">WAHLDAT!V76</f>
        <v>9</v>
      </c>
      <c r="W69" s="99" t="n">
        <f aca="false">WAHLDAT!W76</f>
        <v>1</v>
      </c>
      <c r="X69" s="98" t="n">
        <f aca="false">WAHLDAT!X76</f>
        <v>0</v>
      </c>
      <c r="Y69" s="99" t="n">
        <f aca="false">WAHLDAT!Y76</f>
        <v>0</v>
      </c>
      <c r="Z69" s="103" t="n">
        <f aca="false">WAHLDAT!Z76</f>
        <v>40083.7345888542</v>
      </c>
      <c r="AA69" s="104" t="n">
        <f aca="false">WAHLDAT!Z76</f>
        <v>40083.7345888542</v>
      </c>
      <c r="AB69" s="103" t="n">
        <f aca="false">WAHLDAT!AA76</f>
        <v>40083.7345888542</v>
      </c>
      <c r="AC69" s="105" t="n">
        <f aca="false">WAHLDAT!AA76</f>
        <v>40083.7345888542</v>
      </c>
    </row>
    <row r="70" s="92" customFormat="true" ht="10.4" hidden="false" customHeight="false" outlineLevel="0" collapsed="false">
      <c r="A70" s="93" t="n">
        <v>40506</v>
      </c>
      <c r="B70" s="94" t="s">
        <v>94</v>
      </c>
      <c r="C70" s="95" t="n">
        <f aca="false">WAHLDAT!C77</f>
        <v>3401</v>
      </c>
      <c r="D70" s="96" t="n">
        <f aca="false">WAHLDAT!D77</f>
        <v>2979</v>
      </c>
      <c r="E70" s="97" t="n">
        <f aca="false">WAHLDAT!E77</f>
        <v>87.59</v>
      </c>
      <c r="F70" s="98" t="n">
        <f aca="false">WAHLDAT!F77</f>
        <v>65</v>
      </c>
      <c r="G70" s="99" t="n">
        <f aca="false">WAHLDAT!G77</f>
        <v>2.18</v>
      </c>
      <c r="H70" s="98" t="n">
        <f aca="false">WAHLDAT!H77</f>
        <v>2914</v>
      </c>
      <c r="I70" s="99" t="n">
        <f aca="false">WAHLDAT!I77</f>
        <v>97.82</v>
      </c>
      <c r="J70" s="98" t="n">
        <f aca="false">WAHLDAT!J77</f>
        <v>1507</v>
      </c>
      <c r="K70" s="99" t="n">
        <f aca="false">WAHLDAT!K77</f>
        <v>51.72</v>
      </c>
      <c r="L70" s="98" t="n">
        <f aca="false">WAHLDAT!L77</f>
        <v>561</v>
      </c>
      <c r="M70" s="99" t="n">
        <f aca="false">WAHLDAT!M77</f>
        <v>19.25</v>
      </c>
      <c r="N70" s="98" t="n">
        <f aca="false">WAHLDAT!N77</f>
        <v>253</v>
      </c>
      <c r="O70" s="99" t="n">
        <f aca="false">WAHLDAT!O77</f>
        <v>8.68</v>
      </c>
      <c r="P70" s="98" t="n">
        <f aca="false">WAHLDAT!P77</f>
        <v>492</v>
      </c>
      <c r="Q70" s="99" t="n">
        <f aca="false">WAHLDAT!Q77</f>
        <v>16.88</v>
      </c>
      <c r="R70" s="98" t="n">
        <f aca="false">WAHLDAT!R77</f>
        <v>87</v>
      </c>
      <c r="S70" s="99" t="n">
        <f aca="false">WAHLDAT!S77</f>
        <v>2.99</v>
      </c>
      <c r="T70" s="98" t="n">
        <f aca="false">WAHLDAT!T77</f>
        <v>2</v>
      </c>
      <c r="U70" s="99" t="n">
        <f aca="false">WAHLDAT!U77</f>
        <v>0.07</v>
      </c>
      <c r="V70" s="98" t="n">
        <f aca="false">WAHLDAT!V77</f>
        <v>12</v>
      </c>
      <c r="W70" s="99" t="n">
        <f aca="false">WAHLDAT!W77</f>
        <v>0.41</v>
      </c>
      <c r="X70" s="98" t="n">
        <f aca="false">WAHLDAT!X77</f>
        <v>0</v>
      </c>
      <c r="Y70" s="99" t="n">
        <f aca="false">WAHLDAT!Y77</f>
        <v>0</v>
      </c>
      <c r="Z70" s="103" t="n">
        <f aca="false">WAHLDAT!Z77</f>
        <v>40083.7306834144</v>
      </c>
      <c r="AA70" s="104" t="n">
        <f aca="false">WAHLDAT!Z77</f>
        <v>40083.7306834144</v>
      </c>
      <c r="AB70" s="103" t="n">
        <f aca="false">WAHLDAT!AA77</f>
        <v>40083.7306834144</v>
      </c>
      <c r="AC70" s="105" t="n">
        <f aca="false">WAHLDAT!AA77</f>
        <v>40083.7306834144</v>
      </c>
    </row>
    <row r="71" s="92" customFormat="true" ht="10.4" hidden="false" customHeight="false" outlineLevel="0" collapsed="false">
      <c r="A71" s="93" t="n">
        <v>40507</v>
      </c>
      <c r="B71" s="94" t="s">
        <v>95</v>
      </c>
      <c r="C71" s="95" t="n">
        <f aca="false">WAHLDAT!C78</f>
        <v>1540</v>
      </c>
      <c r="D71" s="96" t="n">
        <f aca="false">WAHLDAT!D78</f>
        <v>1342</v>
      </c>
      <c r="E71" s="97" t="n">
        <f aca="false">WAHLDAT!E78</f>
        <v>87.14</v>
      </c>
      <c r="F71" s="98" t="n">
        <f aca="false">WAHLDAT!F78</f>
        <v>33</v>
      </c>
      <c r="G71" s="99" t="n">
        <f aca="false">WAHLDAT!G78</f>
        <v>2.46</v>
      </c>
      <c r="H71" s="98" t="n">
        <f aca="false">WAHLDAT!H78</f>
        <v>1309</v>
      </c>
      <c r="I71" s="99" t="n">
        <f aca="false">WAHLDAT!I78</f>
        <v>97.54</v>
      </c>
      <c r="J71" s="98" t="n">
        <f aca="false">WAHLDAT!J78</f>
        <v>650</v>
      </c>
      <c r="K71" s="99" t="n">
        <f aca="false">WAHLDAT!K78</f>
        <v>49.66</v>
      </c>
      <c r="L71" s="98" t="n">
        <f aca="false">WAHLDAT!L78</f>
        <v>337</v>
      </c>
      <c r="M71" s="99" t="n">
        <f aca="false">WAHLDAT!M78</f>
        <v>25.74</v>
      </c>
      <c r="N71" s="98" t="n">
        <f aca="false">WAHLDAT!N78</f>
        <v>67</v>
      </c>
      <c r="O71" s="99" t="n">
        <f aca="false">WAHLDAT!O78</f>
        <v>5.12</v>
      </c>
      <c r="P71" s="98" t="n">
        <f aca="false">WAHLDAT!P78</f>
        <v>208</v>
      </c>
      <c r="Q71" s="99" t="n">
        <f aca="false">WAHLDAT!Q78</f>
        <v>15.89</v>
      </c>
      <c r="R71" s="98" t="n">
        <f aca="false">WAHLDAT!R78</f>
        <v>35</v>
      </c>
      <c r="S71" s="99" t="n">
        <f aca="false">WAHLDAT!S78</f>
        <v>2.67</v>
      </c>
      <c r="T71" s="98" t="n">
        <f aca="false">WAHLDAT!T78</f>
        <v>6</v>
      </c>
      <c r="U71" s="99" t="n">
        <f aca="false">WAHLDAT!U78</f>
        <v>0.46</v>
      </c>
      <c r="V71" s="98" t="n">
        <f aca="false">WAHLDAT!V78</f>
        <v>6</v>
      </c>
      <c r="W71" s="99" t="n">
        <f aca="false">WAHLDAT!W78</f>
        <v>0.46</v>
      </c>
      <c r="X71" s="98" t="n">
        <f aca="false">WAHLDAT!X78</f>
        <v>0</v>
      </c>
      <c r="Y71" s="99" t="n">
        <f aca="false">WAHLDAT!Y78</f>
        <v>0</v>
      </c>
      <c r="Z71" s="103" t="n">
        <f aca="false">WAHLDAT!Z78</f>
        <v>40083.7935272338</v>
      </c>
      <c r="AA71" s="104" t="n">
        <f aca="false">WAHLDAT!Z78</f>
        <v>40083.7935272338</v>
      </c>
      <c r="AB71" s="103" t="n">
        <f aca="false">WAHLDAT!AA78</f>
        <v>40083.7935272338</v>
      </c>
      <c r="AC71" s="105" t="n">
        <f aca="false">WAHLDAT!AA78</f>
        <v>40083.7935272338</v>
      </c>
    </row>
    <row r="72" s="92" customFormat="true" ht="10.4" hidden="false" customHeight="false" outlineLevel="0" collapsed="false">
      <c r="A72" s="93" t="n">
        <v>40508</v>
      </c>
      <c r="B72" s="94" t="s">
        <v>96</v>
      </c>
      <c r="C72" s="95" t="n">
        <f aca="false">WAHLDAT!C79</f>
        <v>2257</v>
      </c>
      <c r="D72" s="96" t="n">
        <f aca="false">WAHLDAT!D79</f>
        <v>1960</v>
      </c>
      <c r="E72" s="97" t="n">
        <f aca="false">WAHLDAT!E79</f>
        <v>86.84</v>
      </c>
      <c r="F72" s="98" t="n">
        <f aca="false">WAHLDAT!F79</f>
        <v>50</v>
      </c>
      <c r="G72" s="99" t="n">
        <f aca="false">WAHLDAT!G79</f>
        <v>2.55</v>
      </c>
      <c r="H72" s="98" t="n">
        <f aca="false">WAHLDAT!H79</f>
        <v>1910</v>
      </c>
      <c r="I72" s="99" t="n">
        <f aca="false">WAHLDAT!I79</f>
        <v>97.45</v>
      </c>
      <c r="J72" s="98" t="n">
        <f aca="false">WAHLDAT!J79</f>
        <v>1045</v>
      </c>
      <c r="K72" s="99" t="n">
        <f aca="false">WAHLDAT!K79</f>
        <v>54.71</v>
      </c>
      <c r="L72" s="98" t="n">
        <f aca="false">WAHLDAT!L79</f>
        <v>305</v>
      </c>
      <c r="M72" s="99" t="n">
        <f aca="false">WAHLDAT!M79</f>
        <v>15.97</v>
      </c>
      <c r="N72" s="98" t="n">
        <f aca="false">WAHLDAT!N79</f>
        <v>152</v>
      </c>
      <c r="O72" s="99" t="n">
        <f aca="false">WAHLDAT!O79</f>
        <v>7.96</v>
      </c>
      <c r="P72" s="98" t="n">
        <f aca="false">WAHLDAT!P79</f>
        <v>347</v>
      </c>
      <c r="Q72" s="99" t="n">
        <f aca="false">WAHLDAT!Q79</f>
        <v>18.17</v>
      </c>
      <c r="R72" s="98" t="n">
        <f aca="false">WAHLDAT!R79</f>
        <v>43</v>
      </c>
      <c r="S72" s="99" t="n">
        <f aca="false">WAHLDAT!S79</f>
        <v>2.25</v>
      </c>
      <c r="T72" s="98" t="n">
        <f aca="false">WAHLDAT!T79</f>
        <v>10</v>
      </c>
      <c r="U72" s="99" t="n">
        <f aca="false">WAHLDAT!U79</f>
        <v>0.52</v>
      </c>
      <c r="V72" s="98" t="n">
        <f aca="false">WAHLDAT!V79</f>
        <v>8</v>
      </c>
      <c r="W72" s="99" t="n">
        <f aca="false">WAHLDAT!W79</f>
        <v>0.42</v>
      </c>
      <c r="X72" s="98" t="n">
        <f aca="false">WAHLDAT!X79</f>
        <v>0</v>
      </c>
      <c r="Y72" s="99" t="n">
        <f aca="false">WAHLDAT!Y79</f>
        <v>0</v>
      </c>
      <c r="Z72" s="103" t="n">
        <f aca="false">WAHLDAT!Z79</f>
        <v>40083.7451369213</v>
      </c>
      <c r="AA72" s="104" t="n">
        <f aca="false">WAHLDAT!Z79</f>
        <v>40083.7451369213</v>
      </c>
      <c r="AB72" s="103" t="n">
        <f aca="false">WAHLDAT!AA79</f>
        <v>40083.7451369213</v>
      </c>
      <c r="AC72" s="105" t="n">
        <f aca="false">WAHLDAT!AA79</f>
        <v>40083.7451369213</v>
      </c>
    </row>
    <row r="73" s="92" customFormat="true" ht="10.4" hidden="false" customHeight="false" outlineLevel="0" collapsed="false">
      <c r="A73" s="93" t="n">
        <v>40509</v>
      </c>
      <c r="B73" s="94" t="s">
        <v>97</v>
      </c>
      <c r="C73" s="95" t="n">
        <f aca="false">WAHLDAT!C80</f>
        <v>1595</v>
      </c>
      <c r="D73" s="96" t="n">
        <f aca="false">WAHLDAT!D80</f>
        <v>1347</v>
      </c>
      <c r="E73" s="97" t="n">
        <f aca="false">WAHLDAT!E80</f>
        <v>84.45</v>
      </c>
      <c r="F73" s="98" t="n">
        <f aca="false">WAHLDAT!F80</f>
        <v>33</v>
      </c>
      <c r="G73" s="99" t="n">
        <f aca="false">WAHLDAT!G80</f>
        <v>2.45</v>
      </c>
      <c r="H73" s="98" t="n">
        <f aca="false">WAHLDAT!H80</f>
        <v>1314</v>
      </c>
      <c r="I73" s="99" t="n">
        <f aca="false">WAHLDAT!I80</f>
        <v>97.55</v>
      </c>
      <c r="J73" s="98" t="n">
        <f aca="false">WAHLDAT!J80</f>
        <v>635</v>
      </c>
      <c r="K73" s="99" t="n">
        <f aca="false">WAHLDAT!K80</f>
        <v>48.33</v>
      </c>
      <c r="L73" s="98" t="n">
        <f aca="false">WAHLDAT!L80</f>
        <v>293</v>
      </c>
      <c r="M73" s="99" t="n">
        <f aca="false">WAHLDAT!M80</f>
        <v>22.3</v>
      </c>
      <c r="N73" s="98" t="n">
        <f aca="false">WAHLDAT!N80</f>
        <v>96</v>
      </c>
      <c r="O73" s="99" t="n">
        <f aca="false">WAHLDAT!O80</f>
        <v>7.31</v>
      </c>
      <c r="P73" s="98" t="n">
        <f aca="false">WAHLDAT!P80</f>
        <v>246</v>
      </c>
      <c r="Q73" s="99" t="n">
        <f aca="false">WAHLDAT!Q80</f>
        <v>18.72</v>
      </c>
      <c r="R73" s="98" t="n">
        <f aca="false">WAHLDAT!R80</f>
        <v>35</v>
      </c>
      <c r="S73" s="99" t="n">
        <f aca="false">WAHLDAT!S80</f>
        <v>2.66</v>
      </c>
      <c r="T73" s="98" t="n">
        <f aca="false">WAHLDAT!T80</f>
        <v>7</v>
      </c>
      <c r="U73" s="99" t="n">
        <f aca="false">WAHLDAT!U80</f>
        <v>0.53</v>
      </c>
      <c r="V73" s="98" t="n">
        <f aca="false">WAHLDAT!V80</f>
        <v>2</v>
      </c>
      <c r="W73" s="99" t="n">
        <f aca="false">WAHLDAT!W80</f>
        <v>0.15</v>
      </c>
      <c r="X73" s="98" t="n">
        <f aca="false">WAHLDAT!X80</f>
        <v>0</v>
      </c>
      <c r="Y73" s="99" t="n">
        <f aca="false">WAHLDAT!Y80</f>
        <v>0</v>
      </c>
      <c r="Z73" s="103" t="n">
        <f aca="false">WAHLDAT!Z80</f>
        <v>40083.6820283565</v>
      </c>
      <c r="AA73" s="104" t="n">
        <f aca="false">WAHLDAT!Z80</f>
        <v>40083.6820283565</v>
      </c>
      <c r="AB73" s="103" t="n">
        <f aca="false">WAHLDAT!AA80</f>
        <v>40083.6820283565</v>
      </c>
      <c r="AC73" s="105" t="n">
        <f aca="false">WAHLDAT!AA80</f>
        <v>40083.6820283565</v>
      </c>
    </row>
    <row r="74" s="92" customFormat="true" ht="10.4" hidden="false" customHeight="false" outlineLevel="0" collapsed="false">
      <c r="A74" s="93" t="n">
        <v>40510</v>
      </c>
      <c r="B74" s="94" t="s">
        <v>98</v>
      </c>
      <c r="C74" s="95" t="n">
        <f aca="false">WAHLDAT!C81</f>
        <v>1812</v>
      </c>
      <c r="D74" s="96" t="n">
        <f aca="false">WAHLDAT!D81</f>
        <v>1600</v>
      </c>
      <c r="E74" s="97" t="n">
        <f aca="false">WAHLDAT!E81</f>
        <v>88.3</v>
      </c>
      <c r="F74" s="98" t="n">
        <f aca="false">WAHLDAT!F81</f>
        <v>23</v>
      </c>
      <c r="G74" s="99" t="n">
        <f aca="false">WAHLDAT!G81</f>
        <v>1.44</v>
      </c>
      <c r="H74" s="98" t="n">
        <f aca="false">WAHLDAT!H81</f>
        <v>1577</v>
      </c>
      <c r="I74" s="99" t="n">
        <f aca="false">WAHLDAT!I81</f>
        <v>98.56</v>
      </c>
      <c r="J74" s="98" t="n">
        <f aca="false">WAHLDAT!J81</f>
        <v>773</v>
      </c>
      <c r="K74" s="99" t="n">
        <f aca="false">WAHLDAT!K81</f>
        <v>49.02</v>
      </c>
      <c r="L74" s="98" t="n">
        <f aca="false">WAHLDAT!L81</f>
        <v>346</v>
      </c>
      <c r="M74" s="99" t="n">
        <f aca="false">WAHLDAT!M81</f>
        <v>21.94</v>
      </c>
      <c r="N74" s="98" t="n">
        <f aca="false">WAHLDAT!N81</f>
        <v>135</v>
      </c>
      <c r="O74" s="99" t="n">
        <f aca="false">WAHLDAT!O81</f>
        <v>8.56</v>
      </c>
      <c r="P74" s="98" t="n">
        <f aca="false">WAHLDAT!P81</f>
        <v>281</v>
      </c>
      <c r="Q74" s="99" t="n">
        <f aca="false">WAHLDAT!Q81</f>
        <v>17.82</v>
      </c>
      <c r="R74" s="98" t="n">
        <f aca="false">WAHLDAT!R81</f>
        <v>27</v>
      </c>
      <c r="S74" s="99" t="n">
        <f aca="false">WAHLDAT!S81</f>
        <v>1.71</v>
      </c>
      <c r="T74" s="98" t="n">
        <f aca="false">WAHLDAT!T81</f>
        <v>8</v>
      </c>
      <c r="U74" s="99" t="n">
        <f aca="false">WAHLDAT!U81</f>
        <v>0.51</v>
      </c>
      <c r="V74" s="98" t="n">
        <f aca="false">WAHLDAT!V81</f>
        <v>7</v>
      </c>
      <c r="W74" s="99" t="n">
        <f aca="false">WAHLDAT!W81</f>
        <v>0.44</v>
      </c>
      <c r="X74" s="98" t="n">
        <f aca="false">WAHLDAT!X81</f>
        <v>0</v>
      </c>
      <c r="Y74" s="99" t="n">
        <f aca="false">WAHLDAT!Y81</f>
        <v>0</v>
      </c>
      <c r="Z74" s="103" t="n">
        <f aca="false">WAHLDAT!Z81</f>
        <v>40083.7484754977</v>
      </c>
      <c r="AA74" s="104" t="n">
        <f aca="false">WAHLDAT!Z81</f>
        <v>40083.7484754977</v>
      </c>
      <c r="AB74" s="103" t="n">
        <f aca="false">WAHLDAT!AA81</f>
        <v>40083.7484754977</v>
      </c>
      <c r="AC74" s="105" t="n">
        <f aca="false">WAHLDAT!AA81</f>
        <v>40083.7484754977</v>
      </c>
    </row>
    <row r="75" s="92" customFormat="true" ht="10.4" hidden="false" customHeight="false" outlineLevel="0" collapsed="false">
      <c r="A75" s="93" t="n">
        <v>40511</v>
      </c>
      <c r="B75" s="94" t="s">
        <v>99</v>
      </c>
      <c r="C75" s="95" t="n">
        <f aca="false">WAHLDAT!C82</f>
        <v>1665</v>
      </c>
      <c r="D75" s="96" t="n">
        <f aca="false">WAHLDAT!D82</f>
        <v>1455</v>
      </c>
      <c r="E75" s="97" t="n">
        <f aca="false">WAHLDAT!E82</f>
        <v>87.39</v>
      </c>
      <c r="F75" s="98" t="n">
        <f aca="false">WAHLDAT!F82</f>
        <v>26</v>
      </c>
      <c r="G75" s="99" t="n">
        <f aca="false">WAHLDAT!G82</f>
        <v>1.79</v>
      </c>
      <c r="H75" s="98" t="n">
        <f aca="false">WAHLDAT!H82</f>
        <v>1429</v>
      </c>
      <c r="I75" s="99" t="n">
        <f aca="false">WAHLDAT!I82</f>
        <v>98.21</v>
      </c>
      <c r="J75" s="98" t="n">
        <f aca="false">WAHLDAT!J82</f>
        <v>638</v>
      </c>
      <c r="K75" s="99" t="n">
        <f aca="false">WAHLDAT!K82</f>
        <v>44.65</v>
      </c>
      <c r="L75" s="98" t="n">
        <f aca="false">WAHLDAT!L82</f>
        <v>327</v>
      </c>
      <c r="M75" s="99" t="n">
        <f aca="false">WAHLDAT!M82</f>
        <v>22.88</v>
      </c>
      <c r="N75" s="98" t="n">
        <f aca="false">WAHLDAT!N82</f>
        <v>149</v>
      </c>
      <c r="O75" s="99" t="n">
        <f aca="false">WAHLDAT!O82</f>
        <v>10.43</v>
      </c>
      <c r="P75" s="98" t="n">
        <f aca="false">WAHLDAT!P82</f>
        <v>249</v>
      </c>
      <c r="Q75" s="99" t="n">
        <f aca="false">WAHLDAT!Q82</f>
        <v>17.42</v>
      </c>
      <c r="R75" s="98" t="n">
        <f aca="false">WAHLDAT!R82</f>
        <v>46</v>
      </c>
      <c r="S75" s="99" t="n">
        <f aca="false">WAHLDAT!S82</f>
        <v>3.22</v>
      </c>
      <c r="T75" s="98" t="n">
        <f aca="false">WAHLDAT!T82</f>
        <v>11</v>
      </c>
      <c r="U75" s="99" t="n">
        <f aca="false">WAHLDAT!U82</f>
        <v>0.77</v>
      </c>
      <c r="V75" s="98" t="n">
        <f aca="false">WAHLDAT!V82</f>
        <v>9</v>
      </c>
      <c r="W75" s="99" t="n">
        <f aca="false">WAHLDAT!W82</f>
        <v>0.63</v>
      </c>
      <c r="X75" s="98" t="n">
        <f aca="false">WAHLDAT!X82</f>
        <v>0</v>
      </c>
      <c r="Y75" s="99" t="n">
        <f aca="false">WAHLDAT!Y82</f>
        <v>0</v>
      </c>
      <c r="Z75" s="103" t="n">
        <f aca="false">WAHLDAT!Z82</f>
        <v>40083.7071306366</v>
      </c>
      <c r="AA75" s="104" t="n">
        <f aca="false">WAHLDAT!Z82</f>
        <v>40083.7071306366</v>
      </c>
      <c r="AB75" s="103" t="n">
        <f aca="false">WAHLDAT!AA82</f>
        <v>40083.7071306366</v>
      </c>
      <c r="AC75" s="105" t="n">
        <f aca="false">WAHLDAT!AA82</f>
        <v>40083.7071306366</v>
      </c>
    </row>
    <row r="76" s="92" customFormat="true" ht="10.4" hidden="false" customHeight="false" outlineLevel="0" collapsed="false">
      <c r="A76" s="82" t="n">
        <v>40512</v>
      </c>
      <c r="B76" s="83" t="s">
        <v>100</v>
      </c>
      <c r="C76" s="84" t="n">
        <f aca="false">WAHLDAT!C83</f>
        <v>1268</v>
      </c>
      <c r="D76" s="85" t="n">
        <f aca="false">WAHLDAT!D83</f>
        <v>1054</v>
      </c>
      <c r="E76" s="86" t="n">
        <f aca="false">WAHLDAT!E83</f>
        <v>83.12</v>
      </c>
      <c r="F76" s="87" t="n">
        <f aca="false">WAHLDAT!F83</f>
        <v>40</v>
      </c>
      <c r="G76" s="88" t="n">
        <f aca="false">WAHLDAT!G83</f>
        <v>3.8</v>
      </c>
      <c r="H76" s="87" t="n">
        <f aca="false">WAHLDAT!H83</f>
        <v>1014</v>
      </c>
      <c r="I76" s="88" t="n">
        <f aca="false">WAHLDAT!I83</f>
        <v>96.2</v>
      </c>
      <c r="J76" s="87" t="n">
        <f aca="false">WAHLDAT!J83</f>
        <v>617</v>
      </c>
      <c r="K76" s="88" t="n">
        <f aca="false">WAHLDAT!K83</f>
        <v>60.85</v>
      </c>
      <c r="L76" s="87" t="n">
        <f aca="false">WAHLDAT!L83</f>
        <v>117</v>
      </c>
      <c r="M76" s="88" t="n">
        <f aca="false">WAHLDAT!M83</f>
        <v>11.54</v>
      </c>
      <c r="N76" s="87" t="n">
        <f aca="false">WAHLDAT!N83</f>
        <v>64</v>
      </c>
      <c r="O76" s="88" t="n">
        <f aca="false">WAHLDAT!O83</f>
        <v>6.31</v>
      </c>
      <c r="P76" s="87" t="n">
        <f aca="false">WAHLDAT!P83</f>
        <v>158</v>
      </c>
      <c r="Q76" s="88" t="n">
        <f aca="false">WAHLDAT!Q83</f>
        <v>15.58</v>
      </c>
      <c r="R76" s="87" t="n">
        <f aca="false">WAHLDAT!R83</f>
        <v>46</v>
      </c>
      <c r="S76" s="88" t="n">
        <f aca="false">WAHLDAT!S83</f>
        <v>4.54</v>
      </c>
      <c r="T76" s="87" t="n">
        <f aca="false">WAHLDAT!T83</f>
        <v>4</v>
      </c>
      <c r="U76" s="88" t="n">
        <f aca="false">WAHLDAT!U83</f>
        <v>0.39</v>
      </c>
      <c r="V76" s="87" t="n">
        <f aca="false">WAHLDAT!V83</f>
        <v>8</v>
      </c>
      <c r="W76" s="88" t="n">
        <f aca="false">WAHLDAT!W83</f>
        <v>0.79</v>
      </c>
      <c r="X76" s="87" t="n">
        <f aca="false">WAHLDAT!X83</f>
        <v>0</v>
      </c>
      <c r="Y76" s="88" t="n">
        <f aca="false">WAHLDAT!Y83</f>
        <v>0</v>
      </c>
      <c r="Z76" s="100" t="n">
        <f aca="false">WAHLDAT!Z83</f>
        <v>40083.6750951389</v>
      </c>
      <c r="AA76" s="101" t="n">
        <f aca="false">WAHLDAT!Z83</f>
        <v>40083.6750951389</v>
      </c>
      <c r="AB76" s="100" t="n">
        <f aca="false">WAHLDAT!AA83</f>
        <v>40083.6750951389</v>
      </c>
      <c r="AC76" s="102" t="n">
        <f aca="false">WAHLDAT!AA83</f>
        <v>40083.6750951389</v>
      </c>
    </row>
    <row r="77" s="38" customFormat="true" ht="10.4" hidden="false" customHeight="false" outlineLevel="0" collapsed="false">
      <c r="A77" s="106" t="n">
        <v>40600</v>
      </c>
      <c r="B77" s="107" t="s">
        <v>101</v>
      </c>
      <c r="C77" s="108" t="n">
        <f aca="false">WAHLDAT!C85</f>
        <v>52003</v>
      </c>
      <c r="D77" s="109" t="n">
        <f aca="false">WAHLDAT!D85</f>
        <v>45620</v>
      </c>
      <c r="E77" s="110" t="n">
        <f aca="false">WAHLDAT!E85</f>
        <v>87.73</v>
      </c>
      <c r="F77" s="111" t="n">
        <f aca="false">WAHLDAT!F85</f>
        <v>667</v>
      </c>
      <c r="G77" s="112" t="n">
        <f aca="false">WAHLDAT!G85</f>
        <v>1.46</v>
      </c>
      <c r="H77" s="111" t="n">
        <f aca="false">WAHLDAT!H85</f>
        <v>44953</v>
      </c>
      <c r="I77" s="112" t="n">
        <f aca="false">WAHLDAT!I85</f>
        <v>98.54</v>
      </c>
      <c r="J77" s="111" t="n">
        <f aca="false">WAHLDAT!J85</f>
        <v>24104</v>
      </c>
      <c r="K77" s="112" t="n">
        <f aca="false">WAHLDAT!K85</f>
        <v>53.62</v>
      </c>
      <c r="L77" s="111" t="n">
        <f aca="false">WAHLDAT!L85</f>
        <v>10347</v>
      </c>
      <c r="M77" s="112" t="n">
        <f aca="false">WAHLDAT!M85</f>
        <v>23.02</v>
      </c>
      <c r="N77" s="111" t="n">
        <f aca="false">WAHLDAT!N85</f>
        <v>3774</v>
      </c>
      <c r="O77" s="112" t="n">
        <f aca="false">WAHLDAT!O85</f>
        <v>8.4</v>
      </c>
      <c r="P77" s="111" t="n">
        <f aca="false">WAHLDAT!P85</f>
        <v>5240</v>
      </c>
      <c r="Q77" s="112" t="n">
        <f aca="false">WAHLDAT!Q85</f>
        <v>11.66</v>
      </c>
      <c r="R77" s="111" t="n">
        <f aca="false">WAHLDAT!R85</f>
        <v>1069</v>
      </c>
      <c r="S77" s="112" t="n">
        <f aca="false">WAHLDAT!S85</f>
        <v>2.38</v>
      </c>
      <c r="T77" s="111" t="n">
        <f aca="false">WAHLDAT!T85</f>
        <v>194</v>
      </c>
      <c r="U77" s="112" t="n">
        <f aca="false">WAHLDAT!U85</f>
        <v>0.43</v>
      </c>
      <c r="V77" s="111" t="n">
        <f aca="false">WAHLDAT!V85</f>
        <v>225</v>
      </c>
      <c r="W77" s="112" t="n">
        <f aca="false">WAHLDAT!W85</f>
        <v>0.5</v>
      </c>
      <c r="X77" s="111" t="n">
        <f aca="false">WAHLDAT!X85</f>
        <v>0</v>
      </c>
      <c r="Y77" s="112" t="n">
        <f aca="false">WAHLDAT!Y85</f>
        <v>0</v>
      </c>
      <c r="Z77" s="57" t="n">
        <f aca="false">WAHLDAT!Z85</f>
        <v>40083.8475171644</v>
      </c>
      <c r="AA77" s="58" t="n">
        <f aca="false">WAHLDAT!Z85</f>
        <v>40083.8475171644</v>
      </c>
      <c r="AB77" s="57" t="n">
        <f aca="false">WAHLDAT!AA85</f>
        <v>40085.4162068634</v>
      </c>
      <c r="AC77" s="59" t="n">
        <f aca="false">WAHLDAT!AA85</f>
        <v>40085.4162068634</v>
      </c>
    </row>
    <row r="78" s="92" customFormat="true" ht="10.4" hidden="false" customHeight="false" outlineLevel="0" collapsed="false">
      <c r="A78" s="93" t="n">
        <v>40601</v>
      </c>
      <c r="B78" s="94" t="s">
        <v>102</v>
      </c>
      <c r="C78" s="95" t="n">
        <f aca="false">WAHLDAT!C86</f>
        <v>5852</v>
      </c>
      <c r="D78" s="96" t="n">
        <f aca="false">WAHLDAT!D86</f>
        <v>4853</v>
      </c>
      <c r="E78" s="97" t="n">
        <f aca="false">WAHLDAT!E86</f>
        <v>82.93</v>
      </c>
      <c r="F78" s="98" t="n">
        <f aca="false">WAHLDAT!F86</f>
        <v>55</v>
      </c>
      <c r="G78" s="99" t="n">
        <f aca="false">WAHLDAT!G86</f>
        <v>1.13</v>
      </c>
      <c r="H78" s="98" t="n">
        <f aca="false">WAHLDAT!H86</f>
        <v>4798</v>
      </c>
      <c r="I78" s="99" t="n">
        <f aca="false">WAHLDAT!I86</f>
        <v>98.87</v>
      </c>
      <c r="J78" s="98" t="n">
        <f aca="false">WAHLDAT!J86</f>
        <v>2283</v>
      </c>
      <c r="K78" s="99" t="n">
        <f aca="false">WAHLDAT!K86</f>
        <v>47.58</v>
      </c>
      <c r="L78" s="98" t="n">
        <f aca="false">WAHLDAT!L86</f>
        <v>1144</v>
      </c>
      <c r="M78" s="99" t="n">
        <f aca="false">WAHLDAT!M86</f>
        <v>23.84</v>
      </c>
      <c r="N78" s="98" t="n">
        <f aca="false">WAHLDAT!N86</f>
        <v>555</v>
      </c>
      <c r="O78" s="99" t="n">
        <f aca="false">WAHLDAT!O86</f>
        <v>11.57</v>
      </c>
      <c r="P78" s="98" t="n">
        <f aca="false">WAHLDAT!P86</f>
        <v>611</v>
      </c>
      <c r="Q78" s="99" t="n">
        <f aca="false">WAHLDAT!Q86</f>
        <v>12.73</v>
      </c>
      <c r="R78" s="98" t="n">
        <f aca="false">WAHLDAT!R86</f>
        <v>162</v>
      </c>
      <c r="S78" s="99" t="n">
        <f aca="false">WAHLDAT!S86</f>
        <v>3.38</v>
      </c>
      <c r="T78" s="98" t="n">
        <f aca="false">WAHLDAT!T86</f>
        <v>11</v>
      </c>
      <c r="U78" s="99" t="n">
        <f aca="false">WAHLDAT!U86</f>
        <v>0.23</v>
      </c>
      <c r="V78" s="98" t="n">
        <f aca="false">WAHLDAT!V86</f>
        <v>32</v>
      </c>
      <c r="W78" s="99" t="n">
        <f aca="false">WAHLDAT!W86</f>
        <v>0.67</v>
      </c>
      <c r="X78" s="98" t="n">
        <f aca="false">WAHLDAT!X86</f>
        <v>0</v>
      </c>
      <c r="Y78" s="99" t="n">
        <f aca="false">WAHLDAT!Y86</f>
        <v>0</v>
      </c>
      <c r="Z78" s="103" t="n">
        <f aca="false">WAHLDAT!Z86</f>
        <v>40083.7974546296</v>
      </c>
      <c r="AA78" s="104" t="n">
        <f aca="false">WAHLDAT!Z86</f>
        <v>40083.7974546296</v>
      </c>
      <c r="AB78" s="103" t="n">
        <f aca="false">WAHLDAT!AA86</f>
        <v>40083.9402811343</v>
      </c>
      <c r="AC78" s="105" t="n">
        <f aca="false">WAHLDAT!AA86</f>
        <v>40083.9402811343</v>
      </c>
    </row>
    <row r="79" s="92" customFormat="true" ht="10.4" hidden="false" customHeight="false" outlineLevel="0" collapsed="false">
      <c r="A79" s="93" t="n">
        <v>40602</v>
      </c>
      <c r="B79" s="94" t="s">
        <v>103</v>
      </c>
      <c r="C79" s="95" t="n">
        <f aca="false">WAHLDAT!C87</f>
        <v>1484</v>
      </c>
      <c r="D79" s="96" t="n">
        <f aca="false">WAHLDAT!D87</f>
        <v>1253</v>
      </c>
      <c r="E79" s="97" t="n">
        <f aca="false">WAHLDAT!E87</f>
        <v>84.43</v>
      </c>
      <c r="F79" s="98" t="n">
        <f aca="false">WAHLDAT!F87</f>
        <v>26</v>
      </c>
      <c r="G79" s="99" t="n">
        <f aca="false">WAHLDAT!G87</f>
        <v>2.08</v>
      </c>
      <c r="H79" s="98" t="n">
        <f aca="false">WAHLDAT!H87</f>
        <v>1227</v>
      </c>
      <c r="I79" s="99" t="n">
        <f aca="false">WAHLDAT!I87</f>
        <v>97.92</v>
      </c>
      <c r="J79" s="98" t="n">
        <f aca="false">WAHLDAT!J87</f>
        <v>680</v>
      </c>
      <c r="K79" s="99" t="n">
        <f aca="false">WAHLDAT!K87</f>
        <v>55.42</v>
      </c>
      <c r="L79" s="98" t="n">
        <f aca="false">WAHLDAT!L87</f>
        <v>182</v>
      </c>
      <c r="M79" s="99" t="n">
        <f aca="false">WAHLDAT!M87</f>
        <v>14.83</v>
      </c>
      <c r="N79" s="98" t="n">
        <f aca="false">WAHLDAT!N87</f>
        <v>83</v>
      </c>
      <c r="O79" s="99" t="n">
        <f aca="false">WAHLDAT!O87</f>
        <v>6.76</v>
      </c>
      <c r="P79" s="98" t="n">
        <f aca="false">WAHLDAT!P87</f>
        <v>212</v>
      </c>
      <c r="Q79" s="99" t="n">
        <f aca="false">WAHLDAT!Q87</f>
        <v>17.28</v>
      </c>
      <c r="R79" s="98" t="n">
        <f aca="false">WAHLDAT!R87</f>
        <v>58</v>
      </c>
      <c r="S79" s="99" t="n">
        <f aca="false">WAHLDAT!S87</f>
        <v>4.73</v>
      </c>
      <c r="T79" s="98" t="n">
        <f aca="false">WAHLDAT!T87</f>
        <v>6</v>
      </c>
      <c r="U79" s="99" t="n">
        <f aca="false">WAHLDAT!U87</f>
        <v>0.49</v>
      </c>
      <c r="V79" s="98" t="n">
        <f aca="false">WAHLDAT!V87</f>
        <v>6</v>
      </c>
      <c r="W79" s="99" t="n">
        <f aca="false">WAHLDAT!W87</f>
        <v>0.49</v>
      </c>
      <c r="X79" s="98" t="n">
        <f aca="false">WAHLDAT!X87</f>
        <v>0</v>
      </c>
      <c r="Y79" s="99" t="n">
        <f aca="false">WAHLDAT!Y87</f>
        <v>0</v>
      </c>
      <c r="Z79" s="103" t="n">
        <f aca="false">WAHLDAT!Z87</f>
        <v>40083.7615837153</v>
      </c>
      <c r="AA79" s="104" t="n">
        <f aca="false">WAHLDAT!Z87</f>
        <v>40083.7615837153</v>
      </c>
      <c r="AB79" s="103" t="n">
        <f aca="false">WAHLDAT!AA87</f>
        <v>40085.4162043634</v>
      </c>
      <c r="AC79" s="105" t="n">
        <f aca="false">WAHLDAT!AA87</f>
        <v>40085.4162043634</v>
      </c>
    </row>
    <row r="80" s="92" customFormat="true" ht="10.4" hidden="false" customHeight="false" outlineLevel="0" collapsed="false">
      <c r="A80" s="93" t="n">
        <v>40603</v>
      </c>
      <c r="B80" s="94" t="s">
        <v>104</v>
      </c>
      <c r="C80" s="95" t="n">
        <f aca="false">WAHLDAT!C88</f>
        <v>2159</v>
      </c>
      <c r="D80" s="96" t="n">
        <f aca="false">WAHLDAT!D88</f>
        <v>1933</v>
      </c>
      <c r="E80" s="97" t="n">
        <f aca="false">WAHLDAT!E88</f>
        <v>89.53</v>
      </c>
      <c r="F80" s="98" t="n">
        <f aca="false">WAHLDAT!F88</f>
        <v>21</v>
      </c>
      <c r="G80" s="99" t="n">
        <f aca="false">WAHLDAT!G88</f>
        <v>1.09</v>
      </c>
      <c r="H80" s="98" t="n">
        <f aca="false">WAHLDAT!H88</f>
        <v>1912</v>
      </c>
      <c r="I80" s="99" t="n">
        <f aca="false">WAHLDAT!I88</f>
        <v>98.91</v>
      </c>
      <c r="J80" s="98" t="n">
        <f aca="false">WAHLDAT!J88</f>
        <v>1011</v>
      </c>
      <c r="K80" s="99" t="n">
        <f aca="false">WAHLDAT!K88</f>
        <v>52.88</v>
      </c>
      <c r="L80" s="98" t="n">
        <f aca="false">WAHLDAT!L88</f>
        <v>461</v>
      </c>
      <c r="M80" s="99" t="n">
        <f aca="false">WAHLDAT!M88</f>
        <v>24.11</v>
      </c>
      <c r="N80" s="98" t="n">
        <f aca="false">WAHLDAT!N88</f>
        <v>166</v>
      </c>
      <c r="O80" s="99" t="n">
        <f aca="false">WAHLDAT!O88</f>
        <v>8.68</v>
      </c>
      <c r="P80" s="98" t="n">
        <f aca="false">WAHLDAT!P88</f>
        <v>225</v>
      </c>
      <c r="Q80" s="99" t="n">
        <f aca="false">WAHLDAT!Q88</f>
        <v>11.77</v>
      </c>
      <c r="R80" s="98" t="n">
        <f aca="false">WAHLDAT!R88</f>
        <v>35</v>
      </c>
      <c r="S80" s="99" t="n">
        <f aca="false">WAHLDAT!S88</f>
        <v>1.83</v>
      </c>
      <c r="T80" s="98" t="n">
        <f aca="false">WAHLDAT!T88</f>
        <v>5</v>
      </c>
      <c r="U80" s="99" t="n">
        <f aca="false">WAHLDAT!U88</f>
        <v>0.26</v>
      </c>
      <c r="V80" s="98" t="n">
        <f aca="false">WAHLDAT!V88</f>
        <v>9</v>
      </c>
      <c r="W80" s="99" t="n">
        <f aca="false">WAHLDAT!W88</f>
        <v>0.47</v>
      </c>
      <c r="X80" s="98" t="n">
        <f aca="false">WAHLDAT!X88</f>
        <v>0</v>
      </c>
      <c r="Y80" s="99" t="n">
        <f aca="false">WAHLDAT!Y88</f>
        <v>0</v>
      </c>
      <c r="Z80" s="103" t="n">
        <f aca="false">WAHLDAT!Z88</f>
        <v>40083.7309787847</v>
      </c>
      <c r="AA80" s="104" t="n">
        <f aca="false">WAHLDAT!Z88</f>
        <v>40083.7309787847</v>
      </c>
      <c r="AB80" s="103" t="n">
        <f aca="false">WAHLDAT!AA88</f>
        <v>40083.7309787847</v>
      </c>
      <c r="AC80" s="105" t="n">
        <f aca="false">WAHLDAT!AA88</f>
        <v>40083.7309787847</v>
      </c>
    </row>
    <row r="81" s="92" customFormat="true" ht="10.4" hidden="false" customHeight="false" outlineLevel="0" collapsed="false">
      <c r="A81" s="93" t="n">
        <v>40604</v>
      </c>
      <c r="B81" s="94" t="s">
        <v>105</v>
      </c>
      <c r="C81" s="95" t="n">
        <f aca="false">WAHLDAT!C89</f>
        <v>2115</v>
      </c>
      <c r="D81" s="96" t="n">
        <f aca="false">WAHLDAT!D89</f>
        <v>1841</v>
      </c>
      <c r="E81" s="97" t="n">
        <f aca="false">WAHLDAT!E89</f>
        <v>87.04</v>
      </c>
      <c r="F81" s="98" t="n">
        <f aca="false">WAHLDAT!F89</f>
        <v>25</v>
      </c>
      <c r="G81" s="99" t="n">
        <f aca="false">WAHLDAT!G89</f>
        <v>1.36</v>
      </c>
      <c r="H81" s="98" t="n">
        <f aca="false">WAHLDAT!H89</f>
        <v>1816</v>
      </c>
      <c r="I81" s="99" t="n">
        <f aca="false">WAHLDAT!I89</f>
        <v>98.64</v>
      </c>
      <c r="J81" s="98" t="n">
        <f aca="false">WAHLDAT!J89</f>
        <v>793</v>
      </c>
      <c r="K81" s="99" t="n">
        <f aca="false">WAHLDAT!K89</f>
        <v>43.67</v>
      </c>
      <c r="L81" s="98" t="n">
        <f aca="false">WAHLDAT!L89</f>
        <v>490</v>
      </c>
      <c r="M81" s="99" t="n">
        <f aca="false">WAHLDAT!M89</f>
        <v>26.98</v>
      </c>
      <c r="N81" s="98" t="n">
        <f aca="false">WAHLDAT!N89</f>
        <v>220</v>
      </c>
      <c r="O81" s="99" t="n">
        <f aca="false">WAHLDAT!O89</f>
        <v>12.11</v>
      </c>
      <c r="P81" s="98" t="n">
        <f aca="false">WAHLDAT!P89</f>
        <v>240</v>
      </c>
      <c r="Q81" s="99" t="n">
        <f aca="false">WAHLDAT!Q89</f>
        <v>13.22</v>
      </c>
      <c r="R81" s="98" t="n">
        <f aca="false">WAHLDAT!R89</f>
        <v>47</v>
      </c>
      <c r="S81" s="99" t="n">
        <f aca="false">WAHLDAT!S89</f>
        <v>2.59</v>
      </c>
      <c r="T81" s="98" t="n">
        <f aca="false">WAHLDAT!T89</f>
        <v>9</v>
      </c>
      <c r="U81" s="99" t="n">
        <f aca="false">WAHLDAT!U89</f>
        <v>0.5</v>
      </c>
      <c r="V81" s="98" t="n">
        <f aca="false">WAHLDAT!V89</f>
        <v>17</v>
      </c>
      <c r="W81" s="99" t="n">
        <f aca="false">WAHLDAT!W89</f>
        <v>0.94</v>
      </c>
      <c r="X81" s="98" t="n">
        <f aca="false">WAHLDAT!X89</f>
        <v>0</v>
      </c>
      <c r="Y81" s="99" t="n">
        <f aca="false">WAHLDAT!Y89</f>
        <v>0</v>
      </c>
      <c r="Z81" s="103" t="n">
        <f aca="false">WAHLDAT!Z89</f>
        <v>40083.8475170949</v>
      </c>
      <c r="AA81" s="104" t="n">
        <f aca="false">WAHLDAT!Z89</f>
        <v>40083.8475170949</v>
      </c>
      <c r="AB81" s="103" t="n">
        <f aca="false">WAHLDAT!AA89</f>
        <v>40083.8475170949</v>
      </c>
      <c r="AC81" s="105" t="n">
        <f aca="false">WAHLDAT!AA89</f>
        <v>40083.8475170949</v>
      </c>
    </row>
    <row r="82" s="92" customFormat="true" ht="10.4" hidden="false" customHeight="false" outlineLevel="0" collapsed="false">
      <c r="A82" s="93" t="n">
        <v>40605</v>
      </c>
      <c r="B82" s="94" t="s">
        <v>106</v>
      </c>
      <c r="C82" s="95" t="n">
        <f aca="false">WAHLDAT!C90</f>
        <v>919</v>
      </c>
      <c r="D82" s="96" t="n">
        <f aca="false">WAHLDAT!D90</f>
        <v>820</v>
      </c>
      <c r="E82" s="97" t="n">
        <f aca="false">WAHLDAT!E90</f>
        <v>89.23</v>
      </c>
      <c r="F82" s="98" t="n">
        <f aca="false">WAHLDAT!F90</f>
        <v>8</v>
      </c>
      <c r="G82" s="99" t="n">
        <f aca="false">WAHLDAT!G90</f>
        <v>0.98</v>
      </c>
      <c r="H82" s="98" t="n">
        <f aca="false">WAHLDAT!H90</f>
        <v>812</v>
      </c>
      <c r="I82" s="99" t="n">
        <f aca="false">WAHLDAT!I90</f>
        <v>99.02</v>
      </c>
      <c r="J82" s="98" t="n">
        <f aca="false">WAHLDAT!J90</f>
        <v>476</v>
      </c>
      <c r="K82" s="99" t="n">
        <f aca="false">WAHLDAT!K90</f>
        <v>58.62</v>
      </c>
      <c r="L82" s="98" t="n">
        <f aca="false">WAHLDAT!L90</f>
        <v>153</v>
      </c>
      <c r="M82" s="99" t="n">
        <f aca="false">WAHLDAT!M90</f>
        <v>18.84</v>
      </c>
      <c r="N82" s="98" t="n">
        <f aca="false">WAHLDAT!N90</f>
        <v>83</v>
      </c>
      <c r="O82" s="99" t="n">
        <f aca="false">WAHLDAT!O90</f>
        <v>10.22</v>
      </c>
      <c r="P82" s="98" t="n">
        <f aca="false">WAHLDAT!P90</f>
        <v>74</v>
      </c>
      <c r="Q82" s="99" t="n">
        <f aca="false">WAHLDAT!Q90</f>
        <v>9.11</v>
      </c>
      <c r="R82" s="98" t="n">
        <f aca="false">WAHLDAT!R90</f>
        <v>18</v>
      </c>
      <c r="S82" s="99" t="n">
        <f aca="false">WAHLDAT!S90</f>
        <v>2.22</v>
      </c>
      <c r="T82" s="98" t="n">
        <f aca="false">WAHLDAT!T90</f>
        <v>3</v>
      </c>
      <c r="U82" s="99" t="n">
        <f aca="false">WAHLDAT!U90</f>
        <v>0.37</v>
      </c>
      <c r="V82" s="98" t="n">
        <f aca="false">WAHLDAT!V90</f>
        <v>5</v>
      </c>
      <c r="W82" s="99" t="n">
        <f aca="false">WAHLDAT!W90</f>
        <v>0.62</v>
      </c>
      <c r="X82" s="98" t="n">
        <f aca="false">WAHLDAT!X90</f>
        <v>0</v>
      </c>
      <c r="Y82" s="99" t="n">
        <f aca="false">WAHLDAT!Y90</f>
        <v>0</v>
      </c>
      <c r="Z82" s="103" t="n">
        <f aca="false">WAHLDAT!Z90</f>
        <v>40083.6777286227</v>
      </c>
      <c r="AA82" s="104" t="n">
        <f aca="false">WAHLDAT!Z90</f>
        <v>40083.6777286227</v>
      </c>
      <c r="AB82" s="103" t="n">
        <f aca="false">WAHLDAT!AA90</f>
        <v>40083.6777286227</v>
      </c>
      <c r="AC82" s="105" t="n">
        <f aca="false">WAHLDAT!AA90</f>
        <v>40083.6777286227</v>
      </c>
    </row>
    <row r="83" s="92" customFormat="true" ht="10.4" hidden="false" customHeight="false" outlineLevel="0" collapsed="false">
      <c r="A83" s="93" t="n">
        <v>40606</v>
      </c>
      <c r="B83" s="94" t="s">
        <v>107</v>
      </c>
      <c r="C83" s="95" t="n">
        <f aca="false">WAHLDAT!C91</f>
        <v>506</v>
      </c>
      <c r="D83" s="96" t="n">
        <f aca="false">WAHLDAT!D91</f>
        <v>471</v>
      </c>
      <c r="E83" s="97" t="n">
        <f aca="false">WAHLDAT!E91</f>
        <v>93.08</v>
      </c>
      <c r="F83" s="98" t="n">
        <f aca="false">WAHLDAT!F91</f>
        <v>6</v>
      </c>
      <c r="G83" s="99" t="n">
        <f aca="false">WAHLDAT!G91</f>
        <v>1.27</v>
      </c>
      <c r="H83" s="98" t="n">
        <f aca="false">WAHLDAT!H91</f>
        <v>465</v>
      </c>
      <c r="I83" s="99" t="n">
        <f aca="false">WAHLDAT!I91</f>
        <v>98.73</v>
      </c>
      <c r="J83" s="98" t="n">
        <f aca="false">WAHLDAT!J91</f>
        <v>372</v>
      </c>
      <c r="K83" s="99" t="n">
        <f aca="false">WAHLDAT!K91</f>
        <v>80</v>
      </c>
      <c r="L83" s="98" t="n">
        <f aca="false">WAHLDAT!L91</f>
        <v>22</v>
      </c>
      <c r="M83" s="99" t="n">
        <f aca="false">WAHLDAT!M91</f>
        <v>4.73</v>
      </c>
      <c r="N83" s="98" t="n">
        <f aca="false">WAHLDAT!N91</f>
        <v>8</v>
      </c>
      <c r="O83" s="99" t="n">
        <f aca="false">WAHLDAT!O91</f>
        <v>1.72</v>
      </c>
      <c r="P83" s="98" t="n">
        <f aca="false">WAHLDAT!P91</f>
        <v>55</v>
      </c>
      <c r="Q83" s="99" t="n">
        <f aca="false">WAHLDAT!Q91</f>
        <v>11.83</v>
      </c>
      <c r="R83" s="98" t="n">
        <f aca="false">WAHLDAT!R91</f>
        <v>8</v>
      </c>
      <c r="S83" s="99" t="n">
        <f aca="false">WAHLDAT!S91</f>
        <v>1.72</v>
      </c>
      <c r="T83" s="98" t="n">
        <f aca="false">WAHLDAT!T91</f>
        <v>0</v>
      </c>
      <c r="U83" s="99" t="n">
        <f aca="false">WAHLDAT!U91</f>
        <v>0</v>
      </c>
      <c r="V83" s="98" t="n">
        <f aca="false">WAHLDAT!V91</f>
        <v>0</v>
      </c>
      <c r="W83" s="99" t="n">
        <f aca="false">WAHLDAT!W91</f>
        <v>0</v>
      </c>
      <c r="X83" s="98" t="n">
        <f aca="false">WAHLDAT!X91</f>
        <v>0</v>
      </c>
      <c r="Y83" s="99" t="n">
        <f aca="false">WAHLDAT!Y91</f>
        <v>0</v>
      </c>
      <c r="Z83" s="103" t="n">
        <f aca="false">WAHLDAT!Z91</f>
        <v>40083.6453253819</v>
      </c>
      <c r="AA83" s="104" t="n">
        <f aca="false">WAHLDAT!Z91</f>
        <v>40083.6453253819</v>
      </c>
      <c r="AB83" s="103" t="n">
        <f aca="false">WAHLDAT!AA91</f>
        <v>40083.6453253819</v>
      </c>
      <c r="AC83" s="105" t="n">
        <f aca="false">WAHLDAT!AA91</f>
        <v>40083.6453253819</v>
      </c>
    </row>
    <row r="84" s="92" customFormat="true" ht="10.4" hidden="false" customHeight="false" outlineLevel="0" collapsed="false">
      <c r="A84" s="93" t="n">
        <v>40607</v>
      </c>
      <c r="B84" s="94" t="s">
        <v>108</v>
      </c>
      <c r="C84" s="95" t="n">
        <f aca="false">WAHLDAT!C92</f>
        <v>1694</v>
      </c>
      <c r="D84" s="96" t="n">
        <f aca="false">WAHLDAT!D92</f>
        <v>1483</v>
      </c>
      <c r="E84" s="97" t="n">
        <f aca="false">WAHLDAT!E92</f>
        <v>87.54</v>
      </c>
      <c r="F84" s="98" t="n">
        <f aca="false">WAHLDAT!F92</f>
        <v>19</v>
      </c>
      <c r="G84" s="99" t="n">
        <f aca="false">WAHLDAT!G92</f>
        <v>1.28</v>
      </c>
      <c r="H84" s="98" t="n">
        <f aca="false">WAHLDAT!H92</f>
        <v>1464</v>
      </c>
      <c r="I84" s="99" t="n">
        <f aca="false">WAHLDAT!I92</f>
        <v>98.72</v>
      </c>
      <c r="J84" s="98" t="n">
        <f aca="false">WAHLDAT!J92</f>
        <v>723</v>
      </c>
      <c r="K84" s="99" t="n">
        <f aca="false">WAHLDAT!K92</f>
        <v>49.39</v>
      </c>
      <c r="L84" s="98" t="n">
        <f aca="false">WAHLDAT!L92</f>
        <v>383</v>
      </c>
      <c r="M84" s="99" t="n">
        <f aca="false">WAHLDAT!M92</f>
        <v>26.16</v>
      </c>
      <c r="N84" s="98" t="n">
        <f aca="false">WAHLDAT!N92</f>
        <v>127</v>
      </c>
      <c r="O84" s="99" t="n">
        <f aca="false">WAHLDAT!O92</f>
        <v>8.67</v>
      </c>
      <c r="P84" s="98" t="n">
        <f aca="false">WAHLDAT!P92</f>
        <v>179</v>
      </c>
      <c r="Q84" s="99" t="n">
        <f aca="false">WAHLDAT!Q92</f>
        <v>12.23</v>
      </c>
      <c r="R84" s="98" t="n">
        <f aca="false">WAHLDAT!R92</f>
        <v>40</v>
      </c>
      <c r="S84" s="99" t="n">
        <f aca="false">WAHLDAT!S92</f>
        <v>2.73</v>
      </c>
      <c r="T84" s="98" t="n">
        <f aca="false">WAHLDAT!T92</f>
        <v>6</v>
      </c>
      <c r="U84" s="99" t="n">
        <f aca="false">WAHLDAT!U92</f>
        <v>0.41</v>
      </c>
      <c r="V84" s="98" t="n">
        <f aca="false">WAHLDAT!V92</f>
        <v>6</v>
      </c>
      <c r="W84" s="99" t="n">
        <f aca="false">WAHLDAT!W92</f>
        <v>0.41</v>
      </c>
      <c r="X84" s="98" t="n">
        <f aca="false">WAHLDAT!X92</f>
        <v>0</v>
      </c>
      <c r="Y84" s="99" t="n">
        <f aca="false">WAHLDAT!Y92</f>
        <v>0</v>
      </c>
      <c r="Z84" s="103" t="n">
        <f aca="false">WAHLDAT!Z92</f>
        <v>40083.7032609144</v>
      </c>
      <c r="AA84" s="104" t="n">
        <f aca="false">WAHLDAT!Z92</f>
        <v>40083.7032609144</v>
      </c>
      <c r="AB84" s="103" t="n">
        <f aca="false">WAHLDAT!AA92</f>
        <v>40083.7032609144</v>
      </c>
      <c r="AC84" s="105" t="n">
        <f aca="false">WAHLDAT!AA92</f>
        <v>40083.7032609144</v>
      </c>
    </row>
    <row r="85" s="92" customFormat="true" ht="10.4" hidden="false" customHeight="false" outlineLevel="0" collapsed="false">
      <c r="A85" s="93" t="n">
        <v>40608</v>
      </c>
      <c r="B85" s="94" t="s">
        <v>109</v>
      </c>
      <c r="C85" s="95" t="n">
        <f aca="false">WAHLDAT!C93</f>
        <v>2534</v>
      </c>
      <c r="D85" s="96" t="n">
        <f aca="false">WAHLDAT!D93</f>
        <v>2091</v>
      </c>
      <c r="E85" s="97" t="n">
        <f aca="false">WAHLDAT!E93</f>
        <v>82.52</v>
      </c>
      <c r="F85" s="98" t="n">
        <f aca="false">WAHLDAT!F93</f>
        <v>29</v>
      </c>
      <c r="G85" s="99" t="n">
        <f aca="false">WAHLDAT!G93</f>
        <v>1.39</v>
      </c>
      <c r="H85" s="98" t="n">
        <f aca="false">WAHLDAT!H93</f>
        <v>2062</v>
      </c>
      <c r="I85" s="99" t="n">
        <f aca="false">WAHLDAT!I93</f>
        <v>98.61</v>
      </c>
      <c r="J85" s="98" t="n">
        <f aca="false">WAHLDAT!J93</f>
        <v>1269</v>
      </c>
      <c r="K85" s="99" t="n">
        <f aca="false">WAHLDAT!K93</f>
        <v>61.54</v>
      </c>
      <c r="L85" s="98" t="n">
        <f aca="false">WAHLDAT!L93</f>
        <v>370</v>
      </c>
      <c r="M85" s="99" t="n">
        <f aca="false">WAHLDAT!M93</f>
        <v>17.94</v>
      </c>
      <c r="N85" s="98" t="n">
        <f aca="false">WAHLDAT!N93</f>
        <v>109</v>
      </c>
      <c r="O85" s="99" t="n">
        <f aca="false">WAHLDAT!O93</f>
        <v>5.29</v>
      </c>
      <c r="P85" s="98" t="n">
        <f aca="false">WAHLDAT!P93</f>
        <v>253</v>
      </c>
      <c r="Q85" s="99" t="n">
        <f aca="false">WAHLDAT!Q93</f>
        <v>12.27</v>
      </c>
      <c r="R85" s="98" t="n">
        <f aca="false">WAHLDAT!R93</f>
        <v>29</v>
      </c>
      <c r="S85" s="99" t="n">
        <f aca="false">WAHLDAT!S93</f>
        <v>1.41</v>
      </c>
      <c r="T85" s="98" t="n">
        <f aca="false">WAHLDAT!T93</f>
        <v>19</v>
      </c>
      <c r="U85" s="99" t="n">
        <f aca="false">WAHLDAT!U93</f>
        <v>0.92</v>
      </c>
      <c r="V85" s="98" t="n">
        <f aca="false">WAHLDAT!V93</f>
        <v>13</v>
      </c>
      <c r="W85" s="99" t="n">
        <f aca="false">WAHLDAT!W93</f>
        <v>0.63</v>
      </c>
      <c r="X85" s="98" t="n">
        <f aca="false">WAHLDAT!X93</f>
        <v>0</v>
      </c>
      <c r="Y85" s="99" t="n">
        <f aca="false">WAHLDAT!Y93</f>
        <v>0</v>
      </c>
      <c r="Z85" s="103" t="n">
        <f aca="false">WAHLDAT!Z93</f>
        <v>40083.8236304745</v>
      </c>
      <c r="AA85" s="104" t="n">
        <f aca="false">WAHLDAT!Z93</f>
        <v>40083.8236304745</v>
      </c>
      <c r="AB85" s="103" t="n">
        <f aca="false">WAHLDAT!AA93</f>
        <v>40083.8236304745</v>
      </c>
      <c r="AC85" s="105" t="n">
        <f aca="false">WAHLDAT!AA93</f>
        <v>40083.8236304745</v>
      </c>
    </row>
    <row r="86" s="92" customFormat="true" ht="10.4" hidden="false" customHeight="false" outlineLevel="0" collapsed="false">
      <c r="A86" s="93" t="n">
        <v>40609</v>
      </c>
      <c r="B86" s="94" t="s">
        <v>110</v>
      </c>
      <c r="C86" s="95" t="n">
        <f aca="false">WAHLDAT!C94</f>
        <v>2279</v>
      </c>
      <c r="D86" s="96" t="n">
        <f aca="false">WAHLDAT!D94</f>
        <v>2002</v>
      </c>
      <c r="E86" s="97" t="n">
        <f aca="false">WAHLDAT!E94</f>
        <v>87.85</v>
      </c>
      <c r="F86" s="98" t="n">
        <f aca="false">WAHLDAT!F94</f>
        <v>27</v>
      </c>
      <c r="G86" s="99" t="n">
        <f aca="false">WAHLDAT!G94</f>
        <v>1.35</v>
      </c>
      <c r="H86" s="98" t="n">
        <f aca="false">WAHLDAT!H94</f>
        <v>1975</v>
      </c>
      <c r="I86" s="99" t="n">
        <f aca="false">WAHLDAT!I94</f>
        <v>98.65</v>
      </c>
      <c r="J86" s="98" t="n">
        <f aca="false">WAHLDAT!J94</f>
        <v>1137</v>
      </c>
      <c r="K86" s="99" t="n">
        <f aca="false">WAHLDAT!K94</f>
        <v>57.57</v>
      </c>
      <c r="L86" s="98" t="n">
        <f aca="false">WAHLDAT!L94</f>
        <v>345</v>
      </c>
      <c r="M86" s="99" t="n">
        <f aca="false">WAHLDAT!M94</f>
        <v>17.47</v>
      </c>
      <c r="N86" s="98" t="n">
        <f aca="false">WAHLDAT!N94</f>
        <v>200</v>
      </c>
      <c r="O86" s="99" t="n">
        <f aca="false">WAHLDAT!O94</f>
        <v>10.13</v>
      </c>
      <c r="P86" s="98" t="n">
        <f aca="false">WAHLDAT!P94</f>
        <v>231</v>
      </c>
      <c r="Q86" s="99" t="n">
        <f aca="false">WAHLDAT!Q94</f>
        <v>11.7</v>
      </c>
      <c r="R86" s="98" t="n">
        <f aca="false">WAHLDAT!R94</f>
        <v>49</v>
      </c>
      <c r="S86" s="99" t="n">
        <f aca="false">WAHLDAT!S94</f>
        <v>2.48</v>
      </c>
      <c r="T86" s="98" t="n">
        <f aca="false">WAHLDAT!T94</f>
        <v>3</v>
      </c>
      <c r="U86" s="99" t="n">
        <f aca="false">WAHLDAT!U94</f>
        <v>0.15</v>
      </c>
      <c r="V86" s="98" t="n">
        <f aca="false">WAHLDAT!V94</f>
        <v>10</v>
      </c>
      <c r="W86" s="99" t="n">
        <f aca="false">WAHLDAT!W94</f>
        <v>0.51</v>
      </c>
      <c r="X86" s="98" t="n">
        <f aca="false">WAHLDAT!X94</f>
        <v>0</v>
      </c>
      <c r="Y86" s="99" t="n">
        <f aca="false">WAHLDAT!Y94</f>
        <v>0</v>
      </c>
      <c r="Z86" s="103" t="n">
        <f aca="false">WAHLDAT!Z94</f>
        <v>40083.7154453704</v>
      </c>
      <c r="AA86" s="104" t="n">
        <f aca="false">WAHLDAT!Z94</f>
        <v>40083.7154453704</v>
      </c>
      <c r="AB86" s="103" t="n">
        <f aca="false">WAHLDAT!AA94</f>
        <v>40083.7154453704</v>
      </c>
      <c r="AC86" s="105" t="n">
        <f aca="false">WAHLDAT!AA94</f>
        <v>40083.7154453704</v>
      </c>
    </row>
    <row r="87" s="92" customFormat="true" ht="10.4" hidden="false" customHeight="false" outlineLevel="0" collapsed="false">
      <c r="A87" s="93" t="n">
        <v>40610</v>
      </c>
      <c r="B87" s="94" t="s">
        <v>111</v>
      </c>
      <c r="C87" s="95" t="n">
        <f aca="false">WAHLDAT!C95</f>
        <v>852</v>
      </c>
      <c r="D87" s="96" t="n">
        <f aca="false">WAHLDAT!D95</f>
        <v>761</v>
      </c>
      <c r="E87" s="97" t="n">
        <f aca="false">WAHLDAT!E95</f>
        <v>89.32</v>
      </c>
      <c r="F87" s="98" t="n">
        <f aca="false">WAHLDAT!F95</f>
        <v>15</v>
      </c>
      <c r="G87" s="99" t="n">
        <f aca="false">WAHLDAT!G95</f>
        <v>1.97</v>
      </c>
      <c r="H87" s="98" t="n">
        <f aca="false">WAHLDAT!H95</f>
        <v>746</v>
      </c>
      <c r="I87" s="99" t="n">
        <f aca="false">WAHLDAT!I95</f>
        <v>98.03</v>
      </c>
      <c r="J87" s="98" t="n">
        <f aca="false">WAHLDAT!J95</f>
        <v>481</v>
      </c>
      <c r="K87" s="99" t="n">
        <f aca="false">WAHLDAT!K95</f>
        <v>64.48</v>
      </c>
      <c r="L87" s="98" t="n">
        <f aca="false">WAHLDAT!L95</f>
        <v>109</v>
      </c>
      <c r="M87" s="99" t="n">
        <f aca="false">WAHLDAT!M95</f>
        <v>14.61</v>
      </c>
      <c r="N87" s="98" t="n">
        <f aca="false">WAHLDAT!N95</f>
        <v>55</v>
      </c>
      <c r="O87" s="99" t="n">
        <f aca="false">WAHLDAT!O95</f>
        <v>7.37</v>
      </c>
      <c r="P87" s="98" t="n">
        <f aca="false">WAHLDAT!P95</f>
        <v>86</v>
      </c>
      <c r="Q87" s="99" t="n">
        <f aca="false">WAHLDAT!Q95</f>
        <v>11.53</v>
      </c>
      <c r="R87" s="98" t="n">
        <f aca="false">WAHLDAT!R95</f>
        <v>14</v>
      </c>
      <c r="S87" s="99" t="n">
        <f aca="false">WAHLDAT!S95</f>
        <v>1.88</v>
      </c>
      <c r="T87" s="98" t="n">
        <f aca="false">WAHLDAT!T95</f>
        <v>0</v>
      </c>
      <c r="U87" s="99" t="n">
        <f aca="false">WAHLDAT!U95</f>
        <v>0</v>
      </c>
      <c r="V87" s="98" t="n">
        <f aca="false">WAHLDAT!V95</f>
        <v>1</v>
      </c>
      <c r="W87" s="99" t="n">
        <f aca="false">WAHLDAT!W95</f>
        <v>0.13</v>
      </c>
      <c r="X87" s="98" t="n">
        <f aca="false">WAHLDAT!X95</f>
        <v>0</v>
      </c>
      <c r="Y87" s="99" t="n">
        <f aca="false">WAHLDAT!Y95</f>
        <v>0</v>
      </c>
      <c r="Z87" s="103" t="n">
        <f aca="false">WAHLDAT!Z95</f>
        <v>40083.6628405093</v>
      </c>
      <c r="AA87" s="104" t="n">
        <f aca="false">WAHLDAT!Z95</f>
        <v>40083.6628405093</v>
      </c>
      <c r="AB87" s="103" t="n">
        <f aca="false">WAHLDAT!AA95</f>
        <v>40083.6628405093</v>
      </c>
      <c r="AC87" s="105" t="n">
        <f aca="false">WAHLDAT!AA95</f>
        <v>40083.6628405093</v>
      </c>
    </row>
    <row r="88" s="92" customFormat="true" ht="10.4" hidden="false" customHeight="false" outlineLevel="0" collapsed="false">
      <c r="A88" s="93" t="n">
        <v>40611</v>
      </c>
      <c r="B88" s="94" t="s">
        <v>112</v>
      </c>
      <c r="C88" s="95" t="n">
        <f aca="false">WAHLDAT!C96</f>
        <v>1439</v>
      </c>
      <c r="D88" s="96" t="n">
        <f aca="false">WAHLDAT!D96</f>
        <v>1343</v>
      </c>
      <c r="E88" s="97" t="n">
        <f aca="false">WAHLDAT!E96</f>
        <v>93.33</v>
      </c>
      <c r="F88" s="98" t="n">
        <f aca="false">WAHLDAT!F96</f>
        <v>18</v>
      </c>
      <c r="G88" s="99" t="n">
        <f aca="false">WAHLDAT!G96</f>
        <v>1.34</v>
      </c>
      <c r="H88" s="98" t="n">
        <f aca="false">WAHLDAT!H96</f>
        <v>1325</v>
      </c>
      <c r="I88" s="99" t="n">
        <f aca="false">WAHLDAT!I96</f>
        <v>98.66</v>
      </c>
      <c r="J88" s="98" t="n">
        <f aca="false">WAHLDAT!J96</f>
        <v>787</v>
      </c>
      <c r="K88" s="99" t="n">
        <f aca="false">WAHLDAT!K96</f>
        <v>59.4</v>
      </c>
      <c r="L88" s="98" t="n">
        <f aca="false">WAHLDAT!L96</f>
        <v>331</v>
      </c>
      <c r="M88" s="99" t="n">
        <f aca="false">WAHLDAT!M96</f>
        <v>24.98</v>
      </c>
      <c r="N88" s="98" t="n">
        <f aca="false">WAHLDAT!N96</f>
        <v>54</v>
      </c>
      <c r="O88" s="99" t="n">
        <f aca="false">WAHLDAT!O96</f>
        <v>4.08</v>
      </c>
      <c r="P88" s="98" t="n">
        <f aca="false">WAHLDAT!P96</f>
        <v>114</v>
      </c>
      <c r="Q88" s="99" t="n">
        <f aca="false">WAHLDAT!Q96</f>
        <v>8.6</v>
      </c>
      <c r="R88" s="98" t="n">
        <f aca="false">WAHLDAT!R96</f>
        <v>27</v>
      </c>
      <c r="S88" s="99" t="n">
        <f aca="false">WAHLDAT!S96</f>
        <v>2.04</v>
      </c>
      <c r="T88" s="98" t="n">
        <f aca="false">WAHLDAT!T96</f>
        <v>8</v>
      </c>
      <c r="U88" s="99" t="n">
        <f aca="false">WAHLDAT!U96</f>
        <v>0.6</v>
      </c>
      <c r="V88" s="98" t="n">
        <f aca="false">WAHLDAT!V96</f>
        <v>4</v>
      </c>
      <c r="W88" s="99" t="n">
        <f aca="false">WAHLDAT!W96</f>
        <v>0.3</v>
      </c>
      <c r="X88" s="98" t="n">
        <f aca="false">WAHLDAT!X96</f>
        <v>0</v>
      </c>
      <c r="Y88" s="99" t="n">
        <f aca="false">WAHLDAT!Y96</f>
        <v>0</v>
      </c>
      <c r="Z88" s="103" t="n">
        <f aca="false">WAHLDAT!Z96</f>
        <v>40083.7878947917</v>
      </c>
      <c r="AA88" s="104" t="n">
        <f aca="false">WAHLDAT!Z96</f>
        <v>40083.7878947917</v>
      </c>
      <c r="AB88" s="103" t="n">
        <f aca="false">WAHLDAT!AA96</f>
        <v>40083.7878947917</v>
      </c>
      <c r="AC88" s="105" t="n">
        <f aca="false">WAHLDAT!AA96</f>
        <v>40083.7878947917</v>
      </c>
    </row>
    <row r="89" s="92" customFormat="true" ht="10.4" hidden="false" customHeight="false" outlineLevel="0" collapsed="false">
      <c r="A89" s="93" t="n">
        <v>40612</v>
      </c>
      <c r="B89" s="94" t="s">
        <v>113</v>
      </c>
      <c r="C89" s="95" t="n">
        <f aca="false">WAHLDAT!C97</f>
        <v>2485</v>
      </c>
      <c r="D89" s="96" t="n">
        <f aca="false">WAHLDAT!D97</f>
        <v>2272</v>
      </c>
      <c r="E89" s="97" t="n">
        <f aca="false">WAHLDAT!E97</f>
        <v>91.43</v>
      </c>
      <c r="F89" s="98" t="n">
        <f aca="false">WAHLDAT!F97</f>
        <v>26</v>
      </c>
      <c r="G89" s="99" t="n">
        <f aca="false">WAHLDAT!G97</f>
        <v>1.14</v>
      </c>
      <c r="H89" s="98" t="n">
        <f aca="false">WAHLDAT!H97</f>
        <v>2246</v>
      </c>
      <c r="I89" s="99" t="n">
        <f aca="false">WAHLDAT!I97</f>
        <v>98.86</v>
      </c>
      <c r="J89" s="98" t="n">
        <f aca="false">WAHLDAT!J97</f>
        <v>1144</v>
      </c>
      <c r="K89" s="99" t="n">
        <f aca="false">WAHLDAT!K97</f>
        <v>50.93</v>
      </c>
      <c r="L89" s="98" t="n">
        <f aca="false">WAHLDAT!L97</f>
        <v>544</v>
      </c>
      <c r="M89" s="99" t="n">
        <f aca="false">WAHLDAT!M97</f>
        <v>24.22</v>
      </c>
      <c r="N89" s="98" t="n">
        <f aca="false">WAHLDAT!N97</f>
        <v>265</v>
      </c>
      <c r="O89" s="99" t="n">
        <f aca="false">WAHLDAT!O97</f>
        <v>11.8</v>
      </c>
      <c r="P89" s="98" t="n">
        <f aca="false">WAHLDAT!P97</f>
        <v>231</v>
      </c>
      <c r="Q89" s="99" t="n">
        <f aca="false">WAHLDAT!Q97</f>
        <v>10.28</v>
      </c>
      <c r="R89" s="98" t="n">
        <f aca="false">WAHLDAT!R97</f>
        <v>45</v>
      </c>
      <c r="S89" s="99" t="n">
        <f aca="false">WAHLDAT!S97</f>
        <v>2</v>
      </c>
      <c r="T89" s="98" t="n">
        <f aca="false">WAHLDAT!T97</f>
        <v>6</v>
      </c>
      <c r="U89" s="99" t="n">
        <f aca="false">WAHLDAT!U97</f>
        <v>0.27</v>
      </c>
      <c r="V89" s="98" t="n">
        <f aca="false">WAHLDAT!V97</f>
        <v>11</v>
      </c>
      <c r="W89" s="99" t="n">
        <f aca="false">WAHLDAT!W97</f>
        <v>0.49</v>
      </c>
      <c r="X89" s="98" t="n">
        <f aca="false">WAHLDAT!X97</f>
        <v>0</v>
      </c>
      <c r="Y89" s="99" t="n">
        <f aca="false">WAHLDAT!Y97</f>
        <v>0</v>
      </c>
      <c r="Z89" s="103" t="n">
        <f aca="false">WAHLDAT!Z97</f>
        <v>40083.8283582986</v>
      </c>
      <c r="AA89" s="104" t="n">
        <f aca="false">WAHLDAT!Z97</f>
        <v>40083.8283582986</v>
      </c>
      <c r="AB89" s="103" t="n">
        <f aca="false">WAHLDAT!AA97</f>
        <v>40083.8283582986</v>
      </c>
      <c r="AC89" s="105" t="n">
        <f aca="false">WAHLDAT!AA97</f>
        <v>40083.8283582986</v>
      </c>
    </row>
    <row r="90" s="92" customFormat="true" ht="10.4" hidden="false" customHeight="false" outlineLevel="0" collapsed="false">
      <c r="A90" s="93" t="n">
        <v>40613</v>
      </c>
      <c r="B90" s="94" t="s">
        <v>114</v>
      </c>
      <c r="C90" s="95" t="n">
        <f aca="false">WAHLDAT!C98</f>
        <v>807</v>
      </c>
      <c r="D90" s="96" t="n">
        <f aca="false">WAHLDAT!D98</f>
        <v>701</v>
      </c>
      <c r="E90" s="97" t="n">
        <f aca="false">WAHLDAT!E98</f>
        <v>86.86</v>
      </c>
      <c r="F90" s="98" t="n">
        <f aca="false">WAHLDAT!F98</f>
        <v>5</v>
      </c>
      <c r="G90" s="99" t="n">
        <f aca="false">WAHLDAT!G98</f>
        <v>0.71</v>
      </c>
      <c r="H90" s="98" t="n">
        <f aca="false">WAHLDAT!H98</f>
        <v>696</v>
      </c>
      <c r="I90" s="99" t="n">
        <f aca="false">WAHLDAT!I98</f>
        <v>99.29</v>
      </c>
      <c r="J90" s="98" t="n">
        <f aca="false">WAHLDAT!J98</f>
        <v>400</v>
      </c>
      <c r="K90" s="99" t="n">
        <f aca="false">WAHLDAT!K98</f>
        <v>57.47</v>
      </c>
      <c r="L90" s="98" t="n">
        <f aca="false">WAHLDAT!L98</f>
        <v>132</v>
      </c>
      <c r="M90" s="99" t="n">
        <f aca="false">WAHLDAT!M98</f>
        <v>18.97</v>
      </c>
      <c r="N90" s="98" t="n">
        <f aca="false">WAHLDAT!N98</f>
        <v>40</v>
      </c>
      <c r="O90" s="99" t="n">
        <f aca="false">WAHLDAT!O98</f>
        <v>5.75</v>
      </c>
      <c r="P90" s="98" t="n">
        <f aca="false">WAHLDAT!P98</f>
        <v>94</v>
      </c>
      <c r="Q90" s="99" t="n">
        <f aca="false">WAHLDAT!Q98</f>
        <v>13.51</v>
      </c>
      <c r="R90" s="98" t="n">
        <f aca="false">WAHLDAT!R98</f>
        <v>16</v>
      </c>
      <c r="S90" s="99" t="n">
        <f aca="false">WAHLDAT!S98</f>
        <v>2.3</v>
      </c>
      <c r="T90" s="98" t="n">
        <f aca="false">WAHLDAT!T98</f>
        <v>14</v>
      </c>
      <c r="U90" s="99" t="n">
        <f aca="false">WAHLDAT!U98</f>
        <v>2.01</v>
      </c>
      <c r="V90" s="98" t="n">
        <f aca="false">WAHLDAT!V98</f>
        <v>0</v>
      </c>
      <c r="W90" s="99" t="n">
        <f aca="false">WAHLDAT!W98</f>
        <v>0</v>
      </c>
      <c r="X90" s="98" t="n">
        <f aca="false">WAHLDAT!X98</f>
        <v>0</v>
      </c>
      <c r="Y90" s="99" t="n">
        <f aca="false">WAHLDAT!Y98</f>
        <v>0</v>
      </c>
      <c r="Z90" s="103" t="n">
        <f aca="false">WAHLDAT!Z98</f>
        <v>40083.6739131134</v>
      </c>
      <c r="AA90" s="104" t="n">
        <f aca="false">WAHLDAT!Z98</f>
        <v>40083.6739131134</v>
      </c>
      <c r="AB90" s="103" t="n">
        <f aca="false">WAHLDAT!AA98</f>
        <v>40083.6739131134</v>
      </c>
      <c r="AC90" s="105" t="n">
        <f aca="false">WAHLDAT!AA98</f>
        <v>40083.6739131134</v>
      </c>
    </row>
    <row r="91" s="92" customFormat="true" ht="10.4" hidden="false" customHeight="false" outlineLevel="0" collapsed="false">
      <c r="A91" s="93" t="n">
        <v>40614</v>
      </c>
      <c r="B91" s="94" t="s">
        <v>115</v>
      </c>
      <c r="C91" s="95" t="n">
        <f aca="false">WAHLDAT!C99</f>
        <v>3956</v>
      </c>
      <c r="D91" s="96" t="n">
        <f aca="false">WAHLDAT!D99</f>
        <v>3476</v>
      </c>
      <c r="E91" s="97" t="n">
        <f aca="false">WAHLDAT!E99</f>
        <v>87.87</v>
      </c>
      <c r="F91" s="98" t="n">
        <f aca="false">WAHLDAT!F99</f>
        <v>56</v>
      </c>
      <c r="G91" s="99" t="n">
        <f aca="false">WAHLDAT!G99</f>
        <v>1.61</v>
      </c>
      <c r="H91" s="98" t="n">
        <f aca="false">WAHLDAT!H99</f>
        <v>3420</v>
      </c>
      <c r="I91" s="99" t="n">
        <f aca="false">WAHLDAT!I99</f>
        <v>98.39</v>
      </c>
      <c r="J91" s="98" t="n">
        <f aca="false">WAHLDAT!J99</f>
        <v>1689</v>
      </c>
      <c r="K91" s="99" t="n">
        <f aca="false">WAHLDAT!K99</f>
        <v>49.39</v>
      </c>
      <c r="L91" s="98" t="n">
        <f aca="false">WAHLDAT!L99</f>
        <v>949</v>
      </c>
      <c r="M91" s="99" t="n">
        <f aca="false">WAHLDAT!M99</f>
        <v>27.75</v>
      </c>
      <c r="N91" s="98" t="n">
        <f aca="false">WAHLDAT!N99</f>
        <v>284</v>
      </c>
      <c r="O91" s="99" t="n">
        <f aca="false">WAHLDAT!O99</f>
        <v>8.3</v>
      </c>
      <c r="P91" s="98" t="n">
        <f aca="false">WAHLDAT!P99</f>
        <v>399</v>
      </c>
      <c r="Q91" s="99" t="n">
        <f aca="false">WAHLDAT!Q99</f>
        <v>11.67</v>
      </c>
      <c r="R91" s="98" t="n">
        <f aca="false">WAHLDAT!R99</f>
        <v>73</v>
      </c>
      <c r="S91" s="99" t="n">
        <f aca="false">WAHLDAT!S99</f>
        <v>2.13</v>
      </c>
      <c r="T91" s="98" t="n">
        <f aca="false">WAHLDAT!T99</f>
        <v>11</v>
      </c>
      <c r="U91" s="99" t="n">
        <f aca="false">WAHLDAT!U99</f>
        <v>0.32</v>
      </c>
      <c r="V91" s="98" t="n">
        <f aca="false">WAHLDAT!V99</f>
        <v>15</v>
      </c>
      <c r="W91" s="99" t="n">
        <f aca="false">WAHLDAT!W99</f>
        <v>0.44</v>
      </c>
      <c r="X91" s="98" t="n">
        <f aca="false">WAHLDAT!X99</f>
        <v>0</v>
      </c>
      <c r="Y91" s="99" t="n">
        <f aca="false">WAHLDAT!Y99</f>
        <v>0</v>
      </c>
      <c r="Z91" s="103" t="n">
        <f aca="false">WAHLDAT!Z99</f>
        <v>40083.7366081829</v>
      </c>
      <c r="AA91" s="104" t="n">
        <f aca="false">WAHLDAT!Z99</f>
        <v>40083.7366081829</v>
      </c>
      <c r="AB91" s="103" t="n">
        <f aca="false">WAHLDAT!AA99</f>
        <v>40083.7366081829</v>
      </c>
      <c r="AC91" s="105" t="n">
        <f aca="false">WAHLDAT!AA99</f>
        <v>40083.7366081829</v>
      </c>
    </row>
    <row r="92" s="92" customFormat="true" ht="10.4" hidden="false" customHeight="false" outlineLevel="0" collapsed="false">
      <c r="A92" s="93" t="n">
        <v>40615</v>
      </c>
      <c r="B92" s="94" t="s">
        <v>116</v>
      </c>
      <c r="C92" s="95" t="n">
        <f aca="false">WAHLDAT!C100</f>
        <v>2309</v>
      </c>
      <c r="D92" s="96" t="n">
        <f aca="false">WAHLDAT!D100</f>
        <v>1962</v>
      </c>
      <c r="E92" s="97" t="n">
        <f aca="false">WAHLDAT!E100</f>
        <v>84.97</v>
      </c>
      <c r="F92" s="98" t="n">
        <f aca="false">WAHLDAT!F100</f>
        <v>41</v>
      </c>
      <c r="G92" s="99" t="n">
        <f aca="false">WAHLDAT!G100</f>
        <v>2.09</v>
      </c>
      <c r="H92" s="98" t="n">
        <f aca="false">WAHLDAT!H100</f>
        <v>1921</v>
      </c>
      <c r="I92" s="99" t="n">
        <f aca="false">WAHLDAT!I100</f>
        <v>97.91</v>
      </c>
      <c r="J92" s="98" t="n">
        <f aca="false">WAHLDAT!J100</f>
        <v>1134</v>
      </c>
      <c r="K92" s="99" t="n">
        <f aca="false">WAHLDAT!K100</f>
        <v>59.03</v>
      </c>
      <c r="L92" s="98" t="n">
        <f aca="false">WAHLDAT!L100</f>
        <v>408</v>
      </c>
      <c r="M92" s="99" t="n">
        <f aca="false">WAHLDAT!M100</f>
        <v>21.24</v>
      </c>
      <c r="N92" s="98" t="n">
        <f aca="false">WAHLDAT!N100</f>
        <v>147</v>
      </c>
      <c r="O92" s="99" t="n">
        <f aca="false">WAHLDAT!O100</f>
        <v>7.65</v>
      </c>
      <c r="P92" s="98" t="n">
        <f aca="false">WAHLDAT!P100</f>
        <v>161</v>
      </c>
      <c r="Q92" s="99" t="n">
        <f aca="false">WAHLDAT!Q100</f>
        <v>8.38</v>
      </c>
      <c r="R92" s="98" t="n">
        <f aca="false">WAHLDAT!R100</f>
        <v>46</v>
      </c>
      <c r="S92" s="99" t="n">
        <f aca="false">WAHLDAT!S100</f>
        <v>2.39</v>
      </c>
      <c r="T92" s="98" t="n">
        <f aca="false">WAHLDAT!T100</f>
        <v>18</v>
      </c>
      <c r="U92" s="99" t="n">
        <f aca="false">WAHLDAT!U100</f>
        <v>0.94</v>
      </c>
      <c r="V92" s="98" t="n">
        <f aca="false">WAHLDAT!V100</f>
        <v>7</v>
      </c>
      <c r="W92" s="99" t="n">
        <f aca="false">WAHLDAT!W100</f>
        <v>0.36</v>
      </c>
      <c r="X92" s="98" t="n">
        <f aca="false">WAHLDAT!X100</f>
        <v>0</v>
      </c>
      <c r="Y92" s="99" t="n">
        <f aca="false">WAHLDAT!Y100</f>
        <v>0</v>
      </c>
      <c r="Z92" s="103" t="n">
        <f aca="false">WAHLDAT!Z100</f>
        <v>40083.8190612616</v>
      </c>
      <c r="AA92" s="104" t="n">
        <f aca="false">WAHLDAT!Z100</f>
        <v>40083.8190612616</v>
      </c>
      <c r="AB92" s="103" t="n">
        <f aca="false">WAHLDAT!AA100</f>
        <v>40083.8190612616</v>
      </c>
      <c r="AC92" s="105" t="n">
        <f aca="false">WAHLDAT!AA100</f>
        <v>40083.8190612616</v>
      </c>
    </row>
    <row r="93" s="92" customFormat="true" ht="10.4" hidden="false" customHeight="false" outlineLevel="0" collapsed="false">
      <c r="A93" s="93" t="n">
        <v>40616</v>
      </c>
      <c r="B93" s="94" t="s">
        <v>117</v>
      </c>
      <c r="C93" s="95" t="n">
        <f aca="false">WAHLDAT!C101</f>
        <v>1152</v>
      </c>
      <c r="D93" s="96" t="n">
        <f aca="false">WAHLDAT!D101</f>
        <v>1102</v>
      </c>
      <c r="E93" s="97" t="n">
        <f aca="false">WAHLDAT!E101</f>
        <v>95.66</v>
      </c>
      <c r="F93" s="98" t="n">
        <f aca="false">WAHLDAT!F101</f>
        <v>15</v>
      </c>
      <c r="G93" s="99" t="n">
        <f aca="false">WAHLDAT!G101</f>
        <v>1.36</v>
      </c>
      <c r="H93" s="98" t="n">
        <f aca="false">WAHLDAT!H101</f>
        <v>1087</v>
      </c>
      <c r="I93" s="99" t="n">
        <f aca="false">WAHLDAT!I101</f>
        <v>98.64</v>
      </c>
      <c r="J93" s="98" t="n">
        <f aca="false">WAHLDAT!J101</f>
        <v>537</v>
      </c>
      <c r="K93" s="99" t="n">
        <f aca="false">WAHLDAT!K101</f>
        <v>49.4</v>
      </c>
      <c r="L93" s="98" t="n">
        <f aca="false">WAHLDAT!L101</f>
        <v>356</v>
      </c>
      <c r="M93" s="99" t="n">
        <f aca="false">WAHLDAT!M101</f>
        <v>32.75</v>
      </c>
      <c r="N93" s="98" t="n">
        <f aca="false">WAHLDAT!N101</f>
        <v>64</v>
      </c>
      <c r="O93" s="99" t="n">
        <f aca="false">WAHLDAT!O101</f>
        <v>5.89</v>
      </c>
      <c r="P93" s="98" t="n">
        <f aca="false">WAHLDAT!P101</f>
        <v>94</v>
      </c>
      <c r="Q93" s="99" t="n">
        <f aca="false">WAHLDAT!Q101</f>
        <v>8.65</v>
      </c>
      <c r="R93" s="98" t="n">
        <f aca="false">WAHLDAT!R101</f>
        <v>18</v>
      </c>
      <c r="S93" s="99" t="n">
        <f aca="false">WAHLDAT!S101</f>
        <v>1.66</v>
      </c>
      <c r="T93" s="98" t="n">
        <f aca="false">WAHLDAT!T101</f>
        <v>6</v>
      </c>
      <c r="U93" s="99" t="n">
        <f aca="false">WAHLDAT!U101</f>
        <v>0.55</v>
      </c>
      <c r="V93" s="98" t="n">
        <f aca="false">WAHLDAT!V101</f>
        <v>12</v>
      </c>
      <c r="W93" s="99" t="n">
        <f aca="false">WAHLDAT!W101</f>
        <v>1.1</v>
      </c>
      <c r="X93" s="98" t="n">
        <f aca="false">WAHLDAT!X101</f>
        <v>0</v>
      </c>
      <c r="Y93" s="99" t="n">
        <f aca="false">WAHLDAT!Y101</f>
        <v>0</v>
      </c>
      <c r="Z93" s="103" t="n">
        <f aca="false">WAHLDAT!Z101</f>
        <v>40083.7524184028</v>
      </c>
      <c r="AA93" s="104" t="n">
        <f aca="false">WAHLDAT!Z101</f>
        <v>40083.7524184028</v>
      </c>
      <c r="AB93" s="103" t="n">
        <f aca="false">WAHLDAT!AA101</f>
        <v>40083.7524184028</v>
      </c>
      <c r="AC93" s="105" t="n">
        <f aca="false">WAHLDAT!AA101</f>
        <v>40083.7524184028</v>
      </c>
    </row>
    <row r="94" s="92" customFormat="true" ht="10.4" hidden="false" customHeight="false" outlineLevel="0" collapsed="false">
      <c r="A94" s="93" t="n">
        <v>40617</v>
      </c>
      <c r="B94" s="94" t="s">
        <v>118</v>
      </c>
      <c r="C94" s="95" t="n">
        <f aca="false">WAHLDAT!C102</f>
        <v>1190</v>
      </c>
      <c r="D94" s="96" t="n">
        <f aca="false">WAHLDAT!D102</f>
        <v>1044</v>
      </c>
      <c r="E94" s="97" t="n">
        <f aca="false">WAHLDAT!E102</f>
        <v>87.73</v>
      </c>
      <c r="F94" s="98" t="n">
        <f aca="false">WAHLDAT!F102</f>
        <v>17</v>
      </c>
      <c r="G94" s="99" t="n">
        <f aca="false">WAHLDAT!G102</f>
        <v>1.63</v>
      </c>
      <c r="H94" s="98" t="n">
        <f aca="false">WAHLDAT!H102</f>
        <v>1027</v>
      </c>
      <c r="I94" s="99" t="n">
        <f aca="false">WAHLDAT!I102</f>
        <v>98.37</v>
      </c>
      <c r="J94" s="98" t="n">
        <f aca="false">WAHLDAT!J102</f>
        <v>556</v>
      </c>
      <c r="K94" s="99" t="n">
        <f aca="false">WAHLDAT!K102</f>
        <v>54.14</v>
      </c>
      <c r="L94" s="98" t="n">
        <f aca="false">WAHLDAT!L102</f>
        <v>248</v>
      </c>
      <c r="M94" s="99" t="n">
        <f aca="false">WAHLDAT!M102</f>
        <v>24.15</v>
      </c>
      <c r="N94" s="98" t="n">
        <f aca="false">WAHLDAT!N102</f>
        <v>60</v>
      </c>
      <c r="O94" s="99" t="n">
        <f aca="false">WAHLDAT!O102</f>
        <v>5.84</v>
      </c>
      <c r="P94" s="98" t="n">
        <f aca="false">WAHLDAT!P102</f>
        <v>125</v>
      </c>
      <c r="Q94" s="99" t="n">
        <f aca="false">WAHLDAT!Q102</f>
        <v>12.17</v>
      </c>
      <c r="R94" s="98" t="n">
        <f aca="false">WAHLDAT!R102</f>
        <v>23</v>
      </c>
      <c r="S94" s="99" t="n">
        <f aca="false">WAHLDAT!S102</f>
        <v>2.24</v>
      </c>
      <c r="T94" s="98" t="n">
        <f aca="false">WAHLDAT!T102</f>
        <v>7</v>
      </c>
      <c r="U94" s="99" t="n">
        <f aca="false">WAHLDAT!U102</f>
        <v>0.68</v>
      </c>
      <c r="V94" s="98" t="n">
        <f aca="false">WAHLDAT!V102</f>
        <v>8</v>
      </c>
      <c r="W94" s="99" t="n">
        <f aca="false">WAHLDAT!W102</f>
        <v>0.78</v>
      </c>
      <c r="X94" s="98" t="n">
        <f aca="false">WAHLDAT!X102</f>
        <v>0</v>
      </c>
      <c r="Y94" s="99" t="n">
        <f aca="false">WAHLDAT!Y102</f>
        <v>0</v>
      </c>
      <c r="Z94" s="103" t="n">
        <f aca="false">WAHLDAT!Z102</f>
        <v>40083.7315103356</v>
      </c>
      <c r="AA94" s="104" t="n">
        <f aca="false">WAHLDAT!Z102</f>
        <v>40083.7315103356</v>
      </c>
      <c r="AB94" s="103" t="n">
        <f aca="false">WAHLDAT!AA102</f>
        <v>40083.7315103356</v>
      </c>
      <c r="AC94" s="105" t="n">
        <f aca="false">WAHLDAT!AA102</f>
        <v>40083.7315103356</v>
      </c>
    </row>
    <row r="95" s="92" customFormat="true" ht="10.4" hidden="false" customHeight="false" outlineLevel="0" collapsed="false">
      <c r="A95" s="93" t="n">
        <v>40618</v>
      </c>
      <c r="B95" s="94" t="s">
        <v>119</v>
      </c>
      <c r="C95" s="95" t="n">
        <f aca="false">WAHLDAT!C103</f>
        <v>2151</v>
      </c>
      <c r="D95" s="96" t="n">
        <f aca="false">WAHLDAT!D103</f>
        <v>1950</v>
      </c>
      <c r="E95" s="97" t="n">
        <f aca="false">WAHLDAT!E103</f>
        <v>90.66</v>
      </c>
      <c r="F95" s="98" t="n">
        <f aca="false">WAHLDAT!F103</f>
        <v>23</v>
      </c>
      <c r="G95" s="99" t="n">
        <f aca="false">WAHLDAT!G103</f>
        <v>1.18</v>
      </c>
      <c r="H95" s="98" t="n">
        <f aca="false">WAHLDAT!H103</f>
        <v>1927</v>
      </c>
      <c r="I95" s="99" t="n">
        <f aca="false">WAHLDAT!I103</f>
        <v>98.82</v>
      </c>
      <c r="J95" s="98" t="n">
        <f aca="false">WAHLDAT!J103</f>
        <v>1052</v>
      </c>
      <c r="K95" s="99" t="n">
        <f aca="false">WAHLDAT!K103</f>
        <v>54.59</v>
      </c>
      <c r="L95" s="98" t="n">
        <f aca="false">WAHLDAT!L103</f>
        <v>503</v>
      </c>
      <c r="M95" s="99" t="n">
        <f aca="false">WAHLDAT!M103</f>
        <v>26.1</v>
      </c>
      <c r="N95" s="98" t="n">
        <f aca="false">WAHLDAT!N103</f>
        <v>89</v>
      </c>
      <c r="O95" s="99" t="n">
        <f aca="false">WAHLDAT!O103</f>
        <v>4.62</v>
      </c>
      <c r="P95" s="98" t="n">
        <f aca="false">WAHLDAT!P103</f>
        <v>213</v>
      </c>
      <c r="Q95" s="99" t="n">
        <f aca="false">WAHLDAT!Q103</f>
        <v>11.05</v>
      </c>
      <c r="R95" s="98" t="n">
        <f aca="false">WAHLDAT!R103</f>
        <v>51</v>
      </c>
      <c r="S95" s="99" t="n">
        <f aca="false">WAHLDAT!S103</f>
        <v>2.65</v>
      </c>
      <c r="T95" s="98" t="n">
        <f aca="false">WAHLDAT!T103</f>
        <v>11</v>
      </c>
      <c r="U95" s="99" t="n">
        <f aca="false">WAHLDAT!U103</f>
        <v>0.57</v>
      </c>
      <c r="V95" s="98" t="n">
        <f aca="false">WAHLDAT!V103</f>
        <v>8</v>
      </c>
      <c r="W95" s="99" t="n">
        <f aca="false">WAHLDAT!W103</f>
        <v>0.42</v>
      </c>
      <c r="X95" s="98" t="n">
        <f aca="false">WAHLDAT!X103</f>
        <v>0</v>
      </c>
      <c r="Y95" s="99" t="n">
        <f aca="false">WAHLDAT!Y103</f>
        <v>0</v>
      </c>
      <c r="Z95" s="103" t="n">
        <f aca="false">WAHLDAT!Z103</f>
        <v>40083.7252271991</v>
      </c>
      <c r="AA95" s="104" t="n">
        <f aca="false">WAHLDAT!Z103</f>
        <v>40083.7252271991</v>
      </c>
      <c r="AB95" s="103" t="n">
        <f aca="false">WAHLDAT!AA103</f>
        <v>40083.7252271991</v>
      </c>
      <c r="AC95" s="105" t="n">
        <f aca="false">WAHLDAT!AA103</f>
        <v>40083.7252271991</v>
      </c>
    </row>
    <row r="96" s="92" customFormat="true" ht="10.4" hidden="false" customHeight="false" outlineLevel="0" collapsed="false">
      <c r="A96" s="93" t="n">
        <v>40619</v>
      </c>
      <c r="B96" s="94" t="s">
        <v>120</v>
      </c>
      <c r="C96" s="95" t="n">
        <f aca="false">WAHLDAT!C104</f>
        <v>1517</v>
      </c>
      <c r="D96" s="96" t="n">
        <f aca="false">WAHLDAT!D104</f>
        <v>1334</v>
      </c>
      <c r="E96" s="97" t="n">
        <f aca="false">WAHLDAT!E104</f>
        <v>87.94</v>
      </c>
      <c r="F96" s="98" t="n">
        <f aca="false">WAHLDAT!F104</f>
        <v>15</v>
      </c>
      <c r="G96" s="99" t="n">
        <f aca="false">WAHLDAT!G104</f>
        <v>1.12</v>
      </c>
      <c r="H96" s="98" t="n">
        <f aca="false">WAHLDAT!H104</f>
        <v>1319</v>
      </c>
      <c r="I96" s="99" t="n">
        <f aca="false">WAHLDAT!I104</f>
        <v>98.88</v>
      </c>
      <c r="J96" s="98" t="n">
        <f aca="false">WAHLDAT!J104</f>
        <v>798</v>
      </c>
      <c r="K96" s="99" t="n">
        <f aca="false">WAHLDAT!K104</f>
        <v>60.5</v>
      </c>
      <c r="L96" s="98" t="n">
        <f aca="false">WAHLDAT!L104</f>
        <v>231</v>
      </c>
      <c r="M96" s="99" t="n">
        <f aca="false">WAHLDAT!M104</f>
        <v>17.51</v>
      </c>
      <c r="N96" s="98" t="n">
        <f aca="false">WAHLDAT!N104</f>
        <v>71</v>
      </c>
      <c r="O96" s="99" t="n">
        <f aca="false">WAHLDAT!O104</f>
        <v>5.38</v>
      </c>
      <c r="P96" s="98" t="n">
        <f aca="false">WAHLDAT!P104</f>
        <v>184</v>
      </c>
      <c r="Q96" s="99" t="n">
        <f aca="false">WAHLDAT!Q104</f>
        <v>13.95</v>
      </c>
      <c r="R96" s="98" t="n">
        <f aca="false">WAHLDAT!R104</f>
        <v>33</v>
      </c>
      <c r="S96" s="99" t="n">
        <f aca="false">WAHLDAT!S104</f>
        <v>2.5</v>
      </c>
      <c r="T96" s="98" t="n">
        <f aca="false">WAHLDAT!T104</f>
        <v>0</v>
      </c>
      <c r="U96" s="99" t="n">
        <f aca="false">WAHLDAT!U104</f>
        <v>0</v>
      </c>
      <c r="V96" s="98" t="n">
        <f aca="false">WAHLDAT!V104</f>
        <v>2</v>
      </c>
      <c r="W96" s="99" t="n">
        <f aca="false">WAHLDAT!W104</f>
        <v>0.15</v>
      </c>
      <c r="X96" s="98" t="n">
        <f aca="false">WAHLDAT!X104</f>
        <v>0</v>
      </c>
      <c r="Y96" s="99" t="n">
        <f aca="false">WAHLDAT!Y104</f>
        <v>0</v>
      </c>
      <c r="Z96" s="103" t="n">
        <f aca="false">WAHLDAT!Z104</f>
        <v>40083.732272419</v>
      </c>
      <c r="AA96" s="104" t="n">
        <f aca="false">WAHLDAT!Z104</f>
        <v>40083.732272419</v>
      </c>
      <c r="AB96" s="103" t="n">
        <f aca="false">WAHLDAT!AA104</f>
        <v>40083.732272419</v>
      </c>
      <c r="AC96" s="105" t="n">
        <f aca="false">WAHLDAT!AA104</f>
        <v>40083.732272419</v>
      </c>
    </row>
    <row r="97" s="92" customFormat="true" ht="10.4" hidden="false" customHeight="false" outlineLevel="0" collapsed="false">
      <c r="A97" s="93" t="n">
        <v>40620</v>
      </c>
      <c r="B97" s="94" t="s">
        <v>121</v>
      </c>
      <c r="C97" s="95" t="n">
        <f aca="false">WAHLDAT!C105</f>
        <v>2462</v>
      </c>
      <c r="D97" s="96" t="n">
        <f aca="false">WAHLDAT!D105</f>
        <v>2243</v>
      </c>
      <c r="E97" s="97" t="n">
        <f aca="false">WAHLDAT!E105</f>
        <v>91.1</v>
      </c>
      <c r="F97" s="98" t="n">
        <f aca="false">WAHLDAT!F105</f>
        <v>28</v>
      </c>
      <c r="G97" s="99" t="n">
        <f aca="false">WAHLDAT!G105</f>
        <v>1.25</v>
      </c>
      <c r="H97" s="98" t="n">
        <f aca="false">WAHLDAT!H105</f>
        <v>2215</v>
      </c>
      <c r="I97" s="99" t="n">
        <f aca="false">WAHLDAT!I105</f>
        <v>98.75</v>
      </c>
      <c r="J97" s="98" t="n">
        <f aca="false">WAHLDAT!J105</f>
        <v>1137</v>
      </c>
      <c r="K97" s="99" t="n">
        <f aca="false">WAHLDAT!K105</f>
        <v>51.33</v>
      </c>
      <c r="L97" s="98" t="n">
        <f aca="false">WAHLDAT!L105</f>
        <v>679</v>
      </c>
      <c r="M97" s="99" t="n">
        <f aca="false">WAHLDAT!M105</f>
        <v>30.65</v>
      </c>
      <c r="N97" s="98" t="n">
        <f aca="false">WAHLDAT!N105</f>
        <v>148</v>
      </c>
      <c r="O97" s="99" t="n">
        <f aca="false">WAHLDAT!O105</f>
        <v>6.68</v>
      </c>
      <c r="P97" s="98" t="n">
        <f aca="false">WAHLDAT!P105</f>
        <v>205</v>
      </c>
      <c r="Q97" s="99" t="n">
        <f aca="false">WAHLDAT!Q105</f>
        <v>9.26</v>
      </c>
      <c r="R97" s="98" t="n">
        <f aca="false">WAHLDAT!R105</f>
        <v>24</v>
      </c>
      <c r="S97" s="99" t="n">
        <f aca="false">WAHLDAT!S105</f>
        <v>1.08</v>
      </c>
      <c r="T97" s="98" t="n">
        <f aca="false">WAHLDAT!T105</f>
        <v>9</v>
      </c>
      <c r="U97" s="99" t="n">
        <f aca="false">WAHLDAT!U105</f>
        <v>0.41</v>
      </c>
      <c r="V97" s="98" t="n">
        <f aca="false">WAHLDAT!V105</f>
        <v>13</v>
      </c>
      <c r="W97" s="99" t="n">
        <f aca="false">WAHLDAT!W105</f>
        <v>0.59</v>
      </c>
      <c r="X97" s="98" t="n">
        <f aca="false">WAHLDAT!X105</f>
        <v>0</v>
      </c>
      <c r="Y97" s="99" t="n">
        <f aca="false">WAHLDAT!Y105</f>
        <v>0</v>
      </c>
      <c r="Z97" s="103" t="n">
        <f aca="false">WAHLDAT!Z105</f>
        <v>40083.7556935532</v>
      </c>
      <c r="AA97" s="104" t="n">
        <f aca="false">WAHLDAT!Z105</f>
        <v>40083.7556935532</v>
      </c>
      <c r="AB97" s="103" t="n">
        <f aca="false">WAHLDAT!AA105</f>
        <v>40083.7556935532</v>
      </c>
      <c r="AC97" s="105" t="n">
        <f aca="false">WAHLDAT!AA105</f>
        <v>40083.7556935532</v>
      </c>
    </row>
    <row r="98" s="92" customFormat="true" ht="10.4" hidden="false" customHeight="false" outlineLevel="0" collapsed="false">
      <c r="A98" s="93" t="n">
        <v>40621</v>
      </c>
      <c r="B98" s="94" t="s">
        <v>122</v>
      </c>
      <c r="C98" s="95" t="n">
        <f aca="false">WAHLDAT!C106</f>
        <v>1922</v>
      </c>
      <c r="D98" s="96" t="n">
        <f aca="false">WAHLDAT!D106</f>
        <v>1616</v>
      </c>
      <c r="E98" s="97" t="n">
        <f aca="false">WAHLDAT!E106</f>
        <v>84.08</v>
      </c>
      <c r="F98" s="98" t="n">
        <f aca="false">WAHLDAT!F106</f>
        <v>28</v>
      </c>
      <c r="G98" s="99" t="n">
        <f aca="false">WAHLDAT!G106</f>
        <v>1.73</v>
      </c>
      <c r="H98" s="98" t="n">
        <f aca="false">WAHLDAT!H106</f>
        <v>1588</v>
      </c>
      <c r="I98" s="99" t="n">
        <f aca="false">WAHLDAT!I106</f>
        <v>98.27</v>
      </c>
      <c r="J98" s="98" t="n">
        <f aca="false">WAHLDAT!J106</f>
        <v>999</v>
      </c>
      <c r="K98" s="99" t="n">
        <f aca="false">WAHLDAT!K106</f>
        <v>62.91</v>
      </c>
      <c r="L98" s="98" t="n">
        <f aca="false">WAHLDAT!L106</f>
        <v>242</v>
      </c>
      <c r="M98" s="99" t="n">
        <f aca="false">WAHLDAT!M106</f>
        <v>15.24</v>
      </c>
      <c r="N98" s="98" t="n">
        <f aca="false">WAHLDAT!N106</f>
        <v>86</v>
      </c>
      <c r="O98" s="99" t="n">
        <f aca="false">WAHLDAT!O106</f>
        <v>5.42</v>
      </c>
      <c r="P98" s="98" t="n">
        <f aca="false">WAHLDAT!P106</f>
        <v>215</v>
      </c>
      <c r="Q98" s="99" t="n">
        <f aca="false">WAHLDAT!Q106</f>
        <v>13.54</v>
      </c>
      <c r="R98" s="98" t="n">
        <f aca="false">WAHLDAT!R106</f>
        <v>32</v>
      </c>
      <c r="S98" s="99" t="n">
        <f aca="false">WAHLDAT!S106</f>
        <v>2.02</v>
      </c>
      <c r="T98" s="98" t="n">
        <f aca="false">WAHLDAT!T106</f>
        <v>10</v>
      </c>
      <c r="U98" s="99" t="n">
        <f aca="false">WAHLDAT!U106</f>
        <v>0.63</v>
      </c>
      <c r="V98" s="98" t="n">
        <f aca="false">WAHLDAT!V106</f>
        <v>4</v>
      </c>
      <c r="W98" s="99" t="n">
        <f aca="false">WAHLDAT!W106</f>
        <v>0.25</v>
      </c>
      <c r="X98" s="98" t="n">
        <f aca="false">WAHLDAT!X106</f>
        <v>0</v>
      </c>
      <c r="Y98" s="99" t="n">
        <f aca="false">WAHLDAT!Y106</f>
        <v>0</v>
      </c>
      <c r="Z98" s="103" t="n">
        <f aca="false">WAHLDAT!Z106</f>
        <v>40083.770106794</v>
      </c>
      <c r="AA98" s="104" t="n">
        <f aca="false">WAHLDAT!Z106</f>
        <v>40083.770106794</v>
      </c>
      <c r="AB98" s="103" t="n">
        <f aca="false">WAHLDAT!AA106</f>
        <v>40083.8618364236</v>
      </c>
      <c r="AC98" s="105" t="n">
        <f aca="false">WAHLDAT!AA106</f>
        <v>40083.8618364236</v>
      </c>
    </row>
    <row r="99" s="92" customFormat="true" ht="10.4" hidden="false" customHeight="false" outlineLevel="0" collapsed="false">
      <c r="A99" s="93" t="n">
        <v>40622</v>
      </c>
      <c r="B99" s="94" t="s">
        <v>123</v>
      </c>
      <c r="C99" s="95" t="n">
        <f aca="false">WAHLDAT!C107</f>
        <v>1537</v>
      </c>
      <c r="D99" s="96" t="n">
        <f aca="false">WAHLDAT!D107</f>
        <v>1424</v>
      </c>
      <c r="E99" s="97" t="n">
        <f aca="false">WAHLDAT!E107</f>
        <v>92.65</v>
      </c>
      <c r="F99" s="98" t="n">
        <f aca="false">WAHLDAT!F107</f>
        <v>26</v>
      </c>
      <c r="G99" s="99" t="n">
        <f aca="false">WAHLDAT!G107</f>
        <v>1.83</v>
      </c>
      <c r="H99" s="98" t="n">
        <f aca="false">WAHLDAT!H107</f>
        <v>1398</v>
      </c>
      <c r="I99" s="99" t="n">
        <f aca="false">WAHLDAT!I107</f>
        <v>98.17</v>
      </c>
      <c r="J99" s="98" t="n">
        <f aca="false">WAHLDAT!J107</f>
        <v>646</v>
      </c>
      <c r="K99" s="99" t="n">
        <f aca="false">WAHLDAT!K107</f>
        <v>46.21</v>
      </c>
      <c r="L99" s="98" t="n">
        <f aca="false">WAHLDAT!L107</f>
        <v>422</v>
      </c>
      <c r="M99" s="99" t="n">
        <f aca="false">WAHLDAT!M107</f>
        <v>30.19</v>
      </c>
      <c r="N99" s="98" t="n">
        <f aca="false">WAHLDAT!N107</f>
        <v>123</v>
      </c>
      <c r="O99" s="99" t="n">
        <f aca="false">WAHLDAT!O107</f>
        <v>8.8</v>
      </c>
      <c r="P99" s="98" t="n">
        <f aca="false">WAHLDAT!P107</f>
        <v>161</v>
      </c>
      <c r="Q99" s="99" t="n">
        <f aca="false">WAHLDAT!Q107</f>
        <v>11.52</v>
      </c>
      <c r="R99" s="98" t="n">
        <f aca="false">WAHLDAT!R107</f>
        <v>33</v>
      </c>
      <c r="S99" s="99" t="n">
        <f aca="false">WAHLDAT!S107</f>
        <v>2.36</v>
      </c>
      <c r="T99" s="98" t="n">
        <f aca="false">WAHLDAT!T107</f>
        <v>7</v>
      </c>
      <c r="U99" s="99" t="n">
        <f aca="false">WAHLDAT!U107</f>
        <v>0.5</v>
      </c>
      <c r="V99" s="98" t="n">
        <f aca="false">WAHLDAT!V107</f>
        <v>6</v>
      </c>
      <c r="W99" s="99" t="n">
        <f aca="false">WAHLDAT!W107</f>
        <v>0.43</v>
      </c>
      <c r="X99" s="98" t="n">
        <f aca="false">WAHLDAT!X107</f>
        <v>0</v>
      </c>
      <c r="Y99" s="99" t="n">
        <f aca="false">WAHLDAT!Y107</f>
        <v>0</v>
      </c>
      <c r="Z99" s="103" t="n">
        <f aca="false">WAHLDAT!Z107</f>
        <v>40083.7360138079</v>
      </c>
      <c r="AA99" s="104" t="n">
        <f aca="false">WAHLDAT!Z107</f>
        <v>40083.7360138079</v>
      </c>
      <c r="AB99" s="103" t="n">
        <f aca="false">WAHLDAT!AA107</f>
        <v>40083.7360138079</v>
      </c>
      <c r="AC99" s="105" t="n">
        <f aca="false">WAHLDAT!AA107</f>
        <v>40083.7360138079</v>
      </c>
    </row>
    <row r="100" s="92" customFormat="true" ht="10.4" hidden="false" customHeight="false" outlineLevel="0" collapsed="false">
      <c r="A100" s="93" t="n">
        <v>40623</v>
      </c>
      <c r="B100" s="94" t="s">
        <v>124</v>
      </c>
      <c r="C100" s="95" t="n">
        <f aca="false">WAHLDAT!C108</f>
        <v>1075</v>
      </c>
      <c r="D100" s="96" t="n">
        <f aca="false">WAHLDAT!D108</f>
        <v>936</v>
      </c>
      <c r="E100" s="97" t="n">
        <f aca="false">WAHLDAT!E108</f>
        <v>87.07</v>
      </c>
      <c r="F100" s="98" t="n">
        <f aca="false">WAHLDAT!F108</f>
        <v>15</v>
      </c>
      <c r="G100" s="99" t="n">
        <f aca="false">WAHLDAT!G108</f>
        <v>1.6</v>
      </c>
      <c r="H100" s="98" t="n">
        <f aca="false">WAHLDAT!H108</f>
        <v>921</v>
      </c>
      <c r="I100" s="99" t="n">
        <f aca="false">WAHLDAT!I108</f>
        <v>98.4</v>
      </c>
      <c r="J100" s="98" t="n">
        <f aca="false">WAHLDAT!J108</f>
        <v>520</v>
      </c>
      <c r="K100" s="99" t="n">
        <f aca="false">WAHLDAT!K108</f>
        <v>56.46</v>
      </c>
      <c r="L100" s="98" t="n">
        <f aca="false">WAHLDAT!L108</f>
        <v>195</v>
      </c>
      <c r="M100" s="99" t="n">
        <f aca="false">WAHLDAT!M108</f>
        <v>21.17</v>
      </c>
      <c r="N100" s="98" t="n">
        <f aca="false">WAHLDAT!N108</f>
        <v>82</v>
      </c>
      <c r="O100" s="99" t="n">
        <f aca="false">WAHLDAT!O108</f>
        <v>8.9</v>
      </c>
      <c r="P100" s="98" t="n">
        <f aca="false">WAHLDAT!P108</f>
        <v>96</v>
      </c>
      <c r="Q100" s="99" t="n">
        <f aca="false">WAHLDAT!Q108</f>
        <v>10.42</v>
      </c>
      <c r="R100" s="98" t="n">
        <f aca="false">WAHLDAT!R108</f>
        <v>23</v>
      </c>
      <c r="S100" s="99" t="n">
        <f aca="false">WAHLDAT!S108</f>
        <v>2.5</v>
      </c>
      <c r="T100" s="98" t="n">
        <f aca="false">WAHLDAT!T108</f>
        <v>3</v>
      </c>
      <c r="U100" s="99" t="n">
        <f aca="false">WAHLDAT!U108</f>
        <v>0.33</v>
      </c>
      <c r="V100" s="98" t="n">
        <f aca="false">WAHLDAT!V108</f>
        <v>2</v>
      </c>
      <c r="W100" s="99" t="n">
        <f aca="false">WAHLDAT!W108</f>
        <v>0.22</v>
      </c>
      <c r="X100" s="98" t="n">
        <f aca="false">WAHLDAT!X108</f>
        <v>0</v>
      </c>
      <c r="Y100" s="99" t="n">
        <f aca="false">WAHLDAT!Y108</f>
        <v>0</v>
      </c>
      <c r="Z100" s="103" t="n">
        <f aca="false">WAHLDAT!Z108</f>
        <v>40083.7326558218</v>
      </c>
      <c r="AA100" s="104" t="n">
        <f aca="false">WAHLDAT!Z108</f>
        <v>40083.7326558218</v>
      </c>
      <c r="AB100" s="103" t="n">
        <f aca="false">WAHLDAT!AA108</f>
        <v>40083.7326558218</v>
      </c>
      <c r="AC100" s="105" t="n">
        <f aca="false">WAHLDAT!AA108</f>
        <v>40083.7326558218</v>
      </c>
    </row>
    <row r="101" s="92" customFormat="true" ht="10.4" hidden="false" customHeight="false" outlineLevel="0" collapsed="false">
      <c r="A101" s="93" t="n">
        <v>40624</v>
      </c>
      <c r="B101" s="94" t="s">
        <v>125</v>
      </c>
      <c r="C101" s="95" t="n">
        <f aca="false">WAHLDAT!C109</f>
        <v>3272</v>
      </c>
      <c r="D101" s="96" t="n">
        <f aca="false">WAHLDAT!D109</f>
        <v>2845</v>
      </c>
      <c r="E101" s="97" t="n">
        <f aca="false">WAHLDAT!E109</f>
        <v>86.95</v>
      </c>
      <c r="F101" s="98" t="n">
        <f aca="false">WAHLDAT!F109</f>
        <v>69</v>
      </c>
      <c r="G101" s="99" t="n">
        <f aca="false">WAHLDAT!G109</f>
        <v>2.43</v>
      </c>
      <c r="H101" s="98" t="n">
        <f aca="false">WAHLDAT!H109</f>
        <v>2776</v>
      </c>
      <c r="I101" s="99" t="n">
        <f aca="false">WAHLDAT!I109</f>
        <v>97.57</v>
      </c>
      <c r="J101" s="98" t="n">
        <f aca="false">WAHLDAT!J109</f>
        <v>1198</v>
      </c>
      <c r="K101" s="99" t="n">
        <f aca="false">WAHLDAT!K109</f>
        <v>43.16</v>
      </c>
      <c r="L101" s="98" t="n">
        <f aca="false">WAHLDAT!L109</f>
        <v>797</v>
      </c>
      <c r="M101" s="99" t="n">
        <f aca="false">WAHLDAT!M109</f>
        <v>28.71</v>
      </c>
      <c r="N101" s="98" t="n">
        <f aca="false">WAHLDAT!N109</f>
        <v>302</v>
      </c>
      <c r="O101" s="99" t="n">
        <f aca="false">WAHLDAT!O109</f>
        <v>10.88</v>
      </c>
      <c r="P101" s="98" t="n">
        <f aca="false">WAHLDAT!P109</f>
        <v>360</v>
      </c>
      <c r="Q101" s="99" t="n">
        <f aca="false">WAHLDAT!Q109</f>
        <v>12.97</v>
      </c>
      <c r="R101" s="98" t="n">
        <f aca="false">WAHLDAT!R109</f>
        <v>96</v>
      </c>
      <c r="S101" s="99" t="n">
        <f aca="false">WAHLDAT!S109</f>
        <v>3.46</v>
      </c>
      <c r="T101" s="98" t="n">
        <f aca="false">WAHLDAT!T109</f>
        <v>6</v>
      </c>
      <c r="U101" s="99" t="n">
        <f aca="false">WAHLDAT!U109</f>
        <v>0.22</v>
      </c>
      <c r="V101" s="98" t="n">
        <f aca="false">WAHLDAT!V109</f>
        <v>17</v>
      </c>
      <c r="W101" s="99" t="n">
        <f aca="false">WAHLDAT!W109</f>
        <v>0.61</v>
      </c>
      <c r="X101" s="98" t="n">
        <f aca="false">WAHLDAT!X109</f>
        <v>0</v>
      </c>
      <c r="Y101" s="99" t="n">
        <f aca="false">WAHLDAT!Y109</f>
        <v>0</v>
      </c>
      <c r="Z101" s="103" t="n">
        <f aca="false">WAHLDAT!Z109</f>
        <v>40083.8411071759</v>
      </c>
      <c r="AA101" s="104" t="n">
        <f aca="false">WAHLDAT!Z109</f>
        <v>40083.8411071759</v>
      </c>
      <c r="AB101" s="103" t="n">
        <f aca="false">WAHLDAT!AA109</f>
        <v>40083.8411071759</v>
      </c>
      <c r="AC101" s="105" t="n">
        <f aca="false">WAHLDAT!AA109</f>
        <v>40083.8411071759</v>
      </c>
    </row>
    <row r="102" s="92" customFormat="true" ht="10.4" hidden="false" customHeight="false" outlineLevel="0" collapsed="false">
      <c r="A102" s="93" t="n">
        <v>40625</v>
      </c>
      <c r="B102" s="94" t="s">
        <v>126</v>
      </c>
      <c r="C102" s="95" t="n">
        <f aca="false">WAHLDAT!C110</f>
        <v>868</v>
      </c>
      <c r="D102" s="96" t="n">
        <f aca="false">WAHLDAT!D110</f>
        <v>790</v>
      </c>
      <c r="E102" s="97" t="n">
        <f aca="false">WAHLDAT!E110</f>
        <v>91.01</v>
      </c>
      <c r="F102" s="98" t="n">
        <f aca="false">WAHLDAT!F110</f>
        <v>10</v>
      </c>
      <c r="G102" s="99" t="n">
        <f aca="false">WAHLDAT!G110</f>
        <v>1.27</v>
      </c>
      <c r="H102" s="98" t="n">
        <f aca="false">WAHLDAT!H110</f>
        <v>780</v>
      </c>
      <c r="I102" s="99" t="n">
        <f aca="false">WAHLDAT!I110</f>
        <v>98.73</v>
      </c>
      <c r="J102" s="98" t="n">
        <f aca="false">WAHLDAT!J110</f>
        <v>488</v>
      </c>
      <c r="K102" s="99" t="n">
        <f aca="false">WAHLDAT!K110</f>
        <v>62.56</v>
      </c>
      <c r="L102" s="98" t="n">
        <f aca="false">WAHLDAT!L110</f>
        <v>154</v>
      </c>
      <c r="M102" s="99" t="n">
        <f aca="false">WAHLDAT!M110</f>
        <v>19.74</v>
      </c>
      <c r="N102" s="98" t="n">
        <f aca="false">WAHLDAT!N110</f>
        <v>46</v>
      </c>
      <c r="O102" s="99" t="n">
        <f aca="false">WAHLDAT!O110</f>
        <v>5.9</v>
      </c>
      <c r="P102" s="98" t="n">
        <f aca="false">WAHLDAT!P110</f>
        <v>71</v>
      </c>
      <c r="Q102" s="99" t="n">
        <f aca="false">WAHLDAT!Q110</f>
        <v>9.1</v>
      </c>
      <c r="R102" s="98" t="n">
        <f aca="false">WAHLDAT!R110</f>
        <v>12</v>
      </c>
      <c r="S102" s="99" t="n">
        <f aca="false">WAHLDAT!S110</f>
        <v>1.54</v>
      </c>
      <c r="T102" s="98" t="n">
        <f aca="false">WAHLDAT!T110</f>
        <v>7</v>
      </c>
      <c r="U102" s="99" t="n">
        <f aca="false">WAHLDAT!U110</f>
        <v>0.9</v>
      </c>
      <c r="V102" s="98" t="n">
        <f aca="false">WAHLDAT!V110</f>
        <v>2</v>
      </c>
      <c r="W102" s="99" t="n">
        <f aca="false">WAHLDAT!W110</f>
        <v>0.26</v>
      </c>
      <c r="X102" s="98" t="n">
        <f aca="false">WAHLDAT!X110</f>
        <v>0</v>
      </c>
      <c r="Y102" s="99" t="n">
        <f aca="false">WAHLDAT!Y110</f>
        <v>0</v>
      </c>
      <c r="Z102" s="103" t="n">
        <f aca="false">WAHLDAT!Z110</f>
        <v>40083.7400139699</v>
      </c>
      <c r="AA102" s="104" t="n">
        <f aca="false">WAHLDAT!Z110</f>
        <v>40083.7400139699</v>
      </c>
      <c r="AB102" s="103" t="n">
        <f aca="false">WAHLDAT!AA110</f>
        <v>40083.7400139699</v>
      </c>
      <c r="AC102" s="105" t="n">
        <f aca="false">WAHLDAT!AA110</f>
        <v>40083.7400139699</v>
      </c>
    </row>
    <row r="103" s="92" customFormat="true" ht="10.4" hidden="false" customHeight="false" outlineLevel="0" collapsed="false">
      <c r="A103" s="93" t="n">
        <v>40626</v>
      </c>
      <c r="B103" s="94" t="s">
        <v>127</v>
      </c>
      <c r="C103" s="95" t="n">
        <f aca="false">WAHLDAT!C111</f>
        <v>1289</v>
      </c>
      <c r="D103" s="96" t="n">
        <f aca="false">WAHLDAT!D111</f>
        <v>1139</v>
      </c>
      <c r="E103" s="97" t="n">
        <f aca="false">WAHLDAT!E111</f>
        <v>88.36</v>
      </c>
      <c r="F103" s="98" t="n">
        <f aca="false">WAHLDAT!F111</f>
        <v>17</v>
      </c>
      <c r="G103" s="99" t="n">
        <f aca="false">WAHLDAT!G111</f>
        <v>1.49</v>
      </c>
      <c r="H103" s="98" t="n">
        <f aca="false">WAHLDAT!H111</f>
        <v>1122</v>
      </c>
      <c r="I103" s="99" t="n">
        <f aca="false">WAHLDAT!I111</f>
        <v>98.51</v>
      </c>
      <c r="J103" s="98" t="n">
        <f aca="false">WAHLDAT!J111</f>
        <v>668</v>
      </c>
      <c r="K103" s="99" t="n">
        <f aca="false">WAHLDAT!K111</f>
        <v>59.54</v>
      </c>
      <c r="L103" s="98" t="n">
        <f aca="false">WAHLDAT!L111</f>
        <v>208</v>
      </c>
      <c r="M103" s="99" t="n">
        <f aca="false">WAHLDAT!M111</f>
        <v>18.54</v>
      </c>
      <c r="N103" s="98" t="n">
        <f aca="false">WAHLDAT!N111</f>
        <v>70</v>
      </c>
      <c r="O103" s="99" t="n">
        <f aca="false">WAHLDAT!O111</f>
        <v>6.24</v>
      </c>
      <c r="P103" s="98" t="n">
        <f aca="false">WAHLDAT!P111</f>
        <v>146</v>
      </c>
      <c r="Q103" s="99" t="n">
        <f aca="false">WAHLDAT!Q111</f>
        <v>13.01</v>
      </c>
      <c r="R103" s="98" t="n">
        <f aca="false">WAHLDAT!R111</f>
        <v>20</v>
      </c>
      <c r="S103" s="99" t="n">
        <f aca="false">WAHLDAT!S111</f>
        <v>1.78</v>
      </c>
      <c r="T103" s="98" t="n">
        <f aca="false">WAHLDAT!T111</f>
        <v>3</v>
      </c>
      <c r="U103" s="99" t="n">
        <f aca="false">WAHLDAT!U111</f>
        <v>0.27</v>
      </c>
      <c r="V103" s="98" t="n">
        <f aca="false">WAHLDAT!V111</f>
        <v>7</v>
      </c>
      <c r="W103" s="99" t="n">
        <f aca="false">WAHLDAT!W111</f>
        <v>0.62</v>
      </c>
      <c r="X103" s="98" t="n">
        <f aca="false">WAHLDAT!X111</f>
        <v>0</v>
      </c>
      <c r="Y103" s="99" t="n">
        <f aca="false">WAHLDAT!Y111</f>
        <v>0</v>
      </c>
      <c r="Z103" s="103" t="n">
        <f aca="false">WAHLDAT!Z111</f>
        <v>40083.7319001968</v>
      </c>
      <c r="AA103" s="104" t="n">
        <f aca="false">WAHLDAT!Z111</f>
        <v>40083.7319001968</v>
      </c>
      <c r="AB103" s="103" t="n">
        <f aca="false">WAHLDAT!AA111</f>
        <v>40083.7319001968</v>
      </c>
      <c r="AC103" s="105" t="n">
        <f aca="false">WAHLDAT!AA111</f>
        <v>40083.7319001968</v>
      </c>
    </row>
    <row r="104" s="92" customFormat="true" ht="10.4" hidden="false" customHeight="false" outlineLevel="0" collapsed="false">
      <c r="A104" s="82" t="n">
        <v>40627</v>
      </c>
      <c r="B104" s="83" t="s">
        <v>128</v>
      </c>
      <c r="C104" s="84" t="n">
        <f aca="false">WAHLDAT!C112</f>
        <v>2178</v>
      </c>
      <c r="D104" s="85" t="n">
        <f aca="false">WAHLDAT!D112</f>
        <v>1935</v>
      </c>
      <c r="E104" s="86" t="n">
        <f aca="false">WAHLDAT!E112</f>
        <v>88.84</v>
      </c>
      <c r="F104" s="87" t="n">
        <f aca="false">WAHLDAT!F112</f>
        <v>27</v>
      </c>
      <c r="G104" s="88" t="n">
        <f aca="false">WAHLDAT!G112</f>
        <v>1.4</v>
      </c>
      <c r="H104" s="87" t="n">
        <f aca="false">WAHLDAT!H112</f>
        <v>1908</v>
      </c>
      <c r="I104" s="88" t="n">
        <f aca="false">WAHLDAT!I112</f>
        <v>98.6</v>
      </c>
      <c r="J104" s="87" t="n">
        <f aca="false">WAHLDAT!J112</f>
        <v>1126</v>
      </c>
      <c r="K104" s="88" t="n">
        <f aca="false">WAHLDAT!K112</f>
        <v>59.01</v>
      </c>
      <c r="L104" s="87" t="n">
        <f aca="false">WAHLDAT!L112</f>
        <v>289</v>
      </c>
      <c r="M104" s="88" t="n">
        <f aca="false">WAHLDAT!M112</f>
        <v>15.15</v>
      </c>
      <c r="N104" s="87" t="n">
        <f aca="false">WAHLDAT!N112</f>
        <v>237</v>
      </c>
      <c r="O104" s="88" t="n">
        <f aca="false">WAHLDAT!O112</f>
        <v>12.42</v>
      </c>
      <c r="P104" s="87" t="n">
        <f aca="false">WAHLDAT!P112</f>
        <v>205</v>
      </c>
      <c r="Q104" s="88" t="n">
        <f aca="false">WAHLDAT!Q112</f>
        <v>10.74</v>
      </c>
      <c r="R104" s="87" t="n">
        <f aca="false">WAHLDAT!R112</f>
        <v>37</v>
      </c>
      <c r="S104" s="88" t="n">
        <f aca="false">WAHLDAT!S112</f>
        <v>1.94</v>
      </c>
      <c r="T104" s="87" t="n">
        <f aca="false">WAHLDAT!T112</f>
        <v>6</v>
      </c>
      <c r="U104" s="88" t="n">
        <f aca="false">WAHLDAT!U112</f>
        <v>0.31</v>
      </c>
      <c r="V104" s="87" t="n">
        <f aca="false">WAHLDAT!V112</f>
        <v>8</v>
      </c>
      <c r="W104" s="88" t="n">
        <f aca="false">WAHLDAT!W112</f>
        <v>0.42</v>
      </c>
      <c r="X104" s="87" t="n">
        <f aca="false">WAHLDAT!X112</f>
        <v>0</v>
      </c>
      <c r="Y104" s="88" t="n">
        <f aca="false">WAHLDAT!Y112</f>
        <v>0</v>
      </c>
      <c r="Z104" s="100" t="n">
        <f aca="false">WAHLDAT!Z112</f>
        <v>40083.6822309375</v>
      </c>
      <c r="AA104" s="101" t="n">
        <f aca="false">WAHLDAT!Z112</f>
        <v>40083.6822309375</v>
      </c>
      <c r="AB104" s="100" t="n">
        <f aca="false">WAHLDAT!AA112</f>
        <v>40083.6822309375</v>
      </c>
      <c r="AC104" s="102" t="n">
        <f aca="false">WAHLDAT!AA112</f>
        <v>40083.6822309375</v>
      </c>
    </row>
    <row r="105" s="38" customFormat="true" ht="10.4" hidden="false" customHeight="false" outlineLevel="0" collapsed="false">
      <c r="A105" s="106" t="n">
        <v>40700</v>
      </c>
      <c r="B105" s="107" t="s">
        <v>129</v>
      </c>
      <c r="C105" s="108" t="n">
        <f aca="false">WAHLDAT!C114</f>
        <v>78031</v>
      </c>
      <c r="D105" s="109" t="n">
        <f aca="false">WAHLDAT!D114</f>
        <v>62691</v>
      </c>
      <c r="E105" s="110" t="n">
        <f aca="false">WAHLDAT!E114</f>
        <v>80.34</v>
      </c>
      <c r="F105" s="111" t="n">
        <f aca="false">WAHLDAT!F114</f>
        <v>1291</v>
      </c>
      <c r="G105" s="112" t="n">
        <f aca="false">WAHLDAT!G114</f>
        <v>2.06</v>
      </c>
      <c r="H105" s="111" t="n">
        <f aca="false">WAHLDAT!H114</f>
        <v>61400</v>
      </c>
      <c r="I105" s="112" t="n">
        <f aca="false">WAHLDAT!I114</f>
        <v>97.94</v>
      </c>
      <c r="J105" s="111" t="n">
        <f aca="false">WAHLDAT!J114</f>
        <v>28508</v>
      </c>
      <c r="K105" s="112" t="n">
        <f aca="false">WAHLDAT!K114</f>
        <v>46.43</v>
      </c>
      <c r="L105" s="111" t="n">
        <f aca="false">WAHLDAT!L114</f>
        <v>16875</v>
      </c>
      <c r="M105" s="112" t="n">
        <f aca="false">WAHLDAT!M114</f>
        <v>27.48</v>
      </c>
      <c r="N105" s="111" t="n">
        <f aca="false">WAHLDAT!N114</f>
        <v>5651</v>
      </c>
      <c r="O105" s="112" t="n">
        <f aca="false">WAHLDAT!O114</f>
        <v>9.2</v>
      </c>
      <c r="P105" s="111" t="n">
        <f aca="false">WAHLDAT!P114</f>
        <v>7879</v>
      </c>
      <c r="Q105" s="112" t="n">
        <f aca="false">WAHLDAT!Q114</f>
        <v>12.83</v>
      </c>
      <c r="R105" s="111" t="n">
        <f aca="false">WAHLDAT!R114</f>
        <v>1762</v>
      </c>
      <c r="S105" s="112" t="n">
        <f aca="false">WAHLDAT!S114</f>
        <v>2.87</v>
      </c>
      <c r="T105" s="111" t="n">
        <f aca="false">WAHLDAT!T114</f>
        <v>330</v>
      </c>
      <c r="U105" s="112" t="n">
        <f aca="false">WAHLDAT!U114</f>
        <v>0.54</v>
      </c>
      <c r="V105" s="111" t="n">
        <f aca="false">WAHLDAT!V114</f>
        <v>395</v>
      </c>
      <c r="W105" s="112" t="n">
        <f aca="false">WAHLDAT!W114</f>
        <v>0.64</v>
      </c>
      <c r="X105" s="111" t="n">
        <f aca="false">WAHLDAT!X114</f>
        <v>0</v>
      </c>
      <c r="Y105" s="112" t="n">
        <f aca="false">WAHLDAT!Y114</f>
        <v>0</v>
      </c>
      <c r="Z105" s="57" t="n">
        <f aca="false">WAHLDAT!Z114</f>
        <v>40083.8539176736</v>
      </c>
      <c r="AA105" s="58" t="n">
        <f aca="false">WAHLDAT!Z114</f>
        <v>40083.8539176736</v>
      </c>
      <c r="AB105" s="57" t="n">
        <f aca="false">WAHLDAT!AA114</f>
        <v>40083.9115866088</v>
      </c>
      <c r="AC105" s="59" t="n">
        <f aca="false">WAHLDAT!AA114</f>
        <v>40083.9115866088</v>
      </c>
    </row>
    <row r="106" s="92" customFormat="true" ht="10.4" hidden="false" customHeight="false" outlineLevel="0" collapsed="false">
      <c r="A106" s="93" t="n">
        <v>40701</v>
      </c>
      <c r="B106" s="94" t="s">
        <v>130</v>
      </c>
      <c r="C106" s="95" t="n">
        <f aca="false">WAHLDAT!C115</f>
        <v>7710</v>
      </c>
      <c r="D106" s="96" t="n">
        <f aca="false">WAHLDAT!D115</f>
        <v>6314</v>
      </c>
      <c r="E106" s="97" t="n">
        <f aca="false">WAHLDAT!E115</f>
        <v>81.89</v>
      </c>
      <c r="F106" s="98" t="n">
        <f aca="false">WAHLDAT!F115</f>
        <v>141</v>
      </c>
      <c r="G106" s="99" t="n">
        <f aca="false">WAHLDAT!G115</f>
        <v>2.23</v>
      </c>
      <c r="H106" s="98" t="n">
        <f aca="false">WAHLDAT!H115</f>
        <v>6173</v>
      </c>
      <c r="I106" s="99" t="n">
        <f aca="false">WAHLDAT!I115</f>
        <v>97.77</v>
      </c>
      <c r="J106" s="98" t="n">
        <f aca="false">WAHLDAT!J115</f>
        <v>3167</v>
      </c>
      <c r="K106" s="99" t="n">
        <f aca="false">WAHLDAT!K115</f>
        <v>51.3</v>
      </c>
      <c r="L106" s="98" t="n">
        <f aca="false">WAHLDAT!L115</f>
        <v>1379</v>
      </c>
      <c r="M106" s="99" t="n">
        <f aca="false">WAHLDAT!M115</f>
        <v>22.34</v>
      </c>
      <c r="N106" s="98" t="n">
        <f aca="false">WAHLDAT!N115</f>
        <v>672</v>
      </c>
      <c r="O106" s="99" t="n">
        <f aca="false">WAHLDAT!O115</f>
        <v>10.89</v>
      </c>
      <c r="P106" s="98" t="n">
        <f aca="false">WAHLDAT!P115</f>
        <v>726</v>
      </c>
      <c r="Q106" s="99" t="n">
        <f aca="false">WAHLDAT!Q115</f>
        <v>11.76</v>
      </c>
      <c r="R106" s="98" t="n">
        <f aca="false">WAHLDAT!R115</f>
        <v>168</v>
      </c>
      <c r="S106" s="99" t="n">
        <f aca="false">WAHLDAT!S115</f>
        <v>2.72</v>
      </c>
      <c r="T106" s="98" t="n">
        <f aca="false">WAHLDAT!T115</f>
        <v>33</v>
      </c>
      <c r="U106" s="99" t="n">
        <f aca="false">WAHLDAT!U115</f>
        <v>0.53</v>
      </c>
      <c r="V106" s="98" t="n">
        <f aca="false">WAHLDAT!V115</f>
        <v>28</v>
      </c>
      <c r="W106" s="99" t="n">
        <f aca="false">WAHLDAT!W115</f>
        <v>0.45</v>
      </c>
      <c r="X106" s="98" t="n">
        <f aca="false">WAHLDAT!X115</f>
        <v>0</v>
      </c>
      <c r="Y106" s="99" t="n">
        <f aca="false">WAHLDAT!Y115</f>
        <v>0</v>
      </c>
      <c r="Z106" s="103" t="n">
        <f aca="false">WAHLDAT!Z115</f>
        <v>40083.7408399306</v>
      </c>
      <c r="AA106" s="104" t="n">
        <f aca="false">WAHLDAT!Z115</f>
        <v>40083.7408399306</v>
      </c>
      <c r="AB106" s="103" t="n">
        <f aca="false">WAHLDAT!AA115</f>
        <v>40083.8616631944</v>
      </c>
      <c r="AC106" s="105" t="n">
        <f aca="false">WAHLDAT!AA115</f>
        <v>40083.8616631944</v>
      </c>
    </row>
    <row r="107" s="92" customFormat="true" ht="10.4" hidden="false" customHeight="false" outlineLevel="0" collapsed="false">
      <c r="A107" s="93" t="n">
        <v>40702</v>
      </c>
      <c r="B107" s="94" t="s">
        <v>131</v>
      </c>
      <c r="C107" s="95" t="n">
        <f aca="false">WAHLDAT!C116</f>
        <v>5960</v>
      </c>
      <c r="D107" s="96" t="n">
        <f aca="false">WAHLDAT!D116</f>
        <v>4619</v>
      </c>
      <c r="E107" s="97" t="n">
        <f aca="false">WAHLDAT!E116</f>
        <v>77.5</v>
      </c>
      <c r="F107" s="98" t="n">
        <f aca="false">WAHLDAT!F116</f>
        <v>160</v>
      </c>
      <c r="G107" s="99" t="n">
        <f aca="false">WAHLDAT!G116</f>
        <v>3.46</v>
      </c>
      <c r="H107" s="98" t="n">
        <f aca="false">WAHLDAT!H116</f>
        <v>4459</v>
      </c>
      <c r="I107" s="99" t="n">
        <f aca="false">WAHLDAT!I116</f>
        <v>96.54</v>
      </c>
      <c r="J107" s="98" t="n">
        <f aca="false">WAHLDAT!J116</f>
        <v>1560</v>
      </c>
      <c r="K107" s="99" t="n">
        <f aca="false">WAHLDAT!K116</f>
        <v>34.99</v>
      </c>
      <c r="L107" s="98" t="n">
        <f aca="false">WAHLDAT!L116</f>
        <v>1736</v>
      </c>
      <c r="M107" s="99" t="n">
        <f aca="false">WAHLDAT!M116</f>
        <v>38.93</v>
      </c>
      <c r="N107" s="98" t="n">
        <f aca="false">WAHLDAT!N116</f>
        <v>261</v>
      </c>
      <c r="O107" s="99" t="n">
        <f aca="false">WAHLDAT!O116</f>
        <v>5.85</v>
      </c>
      <c r="P107" s="98" t="n">
        <f aca="false">WAHLDAT!P116</f>
        <v>548</v>
      </c>
      <c r="Q107" s="99" t="n">
        <f aca="false">WAHLDAT!Q116</f>
        <v>12.29</v>
      </c>
      <c r="R107" s="98" t="n">
        <f aca="false">WAHLDAT!R116</f>
        <v>243</v>
      </c>
      <c r="S107" s="99" t="n">
        <f aca="false">WAHLDAT!S116</f>
        <v>5.45</v>
      </c>
      <c r="T107" s="98" t="n">
        <f aca="false">WAHLDAT!T116</f>
        <v>66</v>
      </c>
      <c r="U107" s="99" t="n">
        <f aca="false">WAHLDAT!U116</f>
        <v>1.48</v>
      </c>
      <c r="V107" s="98" t="n">
        <f aca="false">WAHLDAT!V116</f>
        <v>45</v>
      </c>
      <c r="W107" s="99" t="n">
        <f aca="false">WAHLDAT!W116</f>
        <v>1.01</v>
      </c>
      <c r="X107" s="98" t="n">
        <f aca="false">WAHLDAT!X116</f>
        <v>0</v>
      </c>
      <c r="Y107" s="99" t="n">
        <f aca="false">WAHLDAT!Y116</f>
        <v>0</v>
      </c>
      <c r="Z107" s="103" t="n">
        <f aca="false">WAHLDAT!Z116</f>
        <v>40083.7687527431</v>
      </c>
      <c r="AA107" s="104" t="n">
        <f aca="false">WAHLDAT!Z116</f>
        <v>40083.7687527431</v>
      </c>
      <c r="AB107" s="103" t="n">
        <f aca="false">WAHLDAT!AA116</f>
        <v>40083.7687527431</v>
      </c>
      <c r="AC107" s="105" t="n">
        <f aca="false">WAHLDAT!AA116</f>
        <v>40083.7687527431</v>
      </c>
    </row>
    <row r="108" s="92" customFormat="true" ht="10.4" hidden="false" customHeight="false" outlineLevel="0" collapsed="false">
      <c r="A108" s="93" t="n">
        <v>40703</v>
      </c>
      <c r="B108" s="94" t="s">
        <v>132</v>
      </c>
      <c r="C108" s="95" t="n">
        <f aca="false">WAHLDAT!C117</f>
        <v>10919</v>
      </c>
      <c r="D108" s="96" t="n">
        <f aca="false">WAHLDAT!D117</f>
        <v>8318</v>
      </c>
      <c r="E108" s="97" t="n">
        <f aca="false">WAHLDAT!E117</f>
        <v>76.18</v>
      </c>
      <c r="F108" s="98" t="n">
        <f aca="false">WAHLDAT!F117</f>
        <v>168</v>
      </c>
      <c r="G108" s="99" t="n">
        <f aca="false">WAHLDAT!G117</f>
        <v>2.02</v>
      </c>
      <c r="H108" s="98" t="n">
        <f aca="false">WAHLDAT!H117</f>
        <v>8150</v>
      </c>
      <c r="I108" s="99" t="n">
        <f aca="false">WAHLDAT!I117</f>
        <v>97.98</v>
      </c>
      <c r="J108" s="98" t="n">
        <f aca="false">WAHLDAT!J117</f>
        <v>4054</v>
      </c>
      <c r="K108" s="99" t="n">
        <f aca="false">WAHLDAT!K117</f>
        <v>49.74</v>
      </c>
      <c r="L108" s="98" t="n">
        <f aca="false">WAHLDAT!L117</f>
        <v>2108</v>
      </c>
      <c r="M108" s="99" t="n">
        <f aca="false">WAHLDAT!M117</f>
        <v>25.87</v>
      </c>
      <c r="N108" s="98" t="n">
        <f aca="false">WAHLDAT!N117</f>
        <v>752</v>
      </c>
      <c r="O108" s="99" t="n">
        <f aca="false">WAHLDAT!O117</f>
        <v>9.23</v>
      </c>
      <c r="P108" s="98" t="n">
        <f aca="false">WAHLDAT!P117</f>
        <v>955</v>
      </c>
      <c r="Q108" s="99" t="n">
        <f aca="false">WAHLDAT!Q117</f>
        <v>11.72</v>
      </c>
      <c r="R108" s="98" t="n">
        <f aca="false">WAHLDAT!R117</f>
        <v>189</v>
      </c>
      <c r="S108" s="99" t="n">
        <f aca="false">WAHLDAT!S117</f>
        <v>2.32</v>
      </c>
      <c r="T108" s="98" t="n">
        <f aca="false">WAHLDAT!T117</f>
        <v>22</v>
      </c>
      <c r="U108" s="99" t="n">
        <f aca="false">WAHLDAT!U117</f>
        <v>0.27</v>
      </c>
      <c r="V108" s="98" t="n">
        <f aca="false">WAHLDAT!V117</f>
        <v>70</v>
      </c>
      <c r="W108" s="99" t="n">
        <f aca="false">WAHLDAT!W117</f>
        <v>0.86</v>
      </c>
      <c r="X108" s="98" t="n">
        <f aca="false">WAHLDAT!X117</f>
        <v>0</v>
      </c>
      <c r="Y108" s="99" t="n">
        <f aca="false">WAHLDAT!Y117</f>
        <v>0</v>
      </c>
      <c r="Z108" s="103" t="n">
        <f aca="false">WAHLDAT!Z117</f>
        <v>40083.7674158912</v>
      </c>
      <c r="AA108" s="104" t="n">
        <f aca="false">WAHLDAT!Z117</f>
        <v>40083.7674158912</v>
      </c>
      <c r="AB108" s="103" t="n">
        <f aca="false">WAHLDAT!AA117</f>
        <v>40083.7674158912</v>
      </c>
      <c r="AC108" s="105" t="n">
        <f aca="false">WAHLDAT!AA117</f>
        <v>40083.7674158912</v>
      </c>
    </row>
    <row r="109" s="92" customFormat="true" ht="10.4" hidden="false" customHeight="false" outlineLevel="0" collapsed="false">
      <c r="A109" s="93" t="n">
        <v>40704</v>
      </c>
      <c r="B109" s="94" t="s">
        <v>133</v>
      </c>
      <c r="C109" s="95" t="n">
        <f aca="false">WAHLDAT!C118</f>
        <v>6510</v>
      </c>
      <c r="D109" s="96" t="n">
        <f aca="false">WAHLDAT!D118</f>
        <v>5232</v>
      </c>
      <c r="E109" s="97" t="n">
        <f aca="false">WAHLDAT!E118</f>
        <v>80.37</v>
      </c>
      <c r="F109" s="98" t="n">
        <f aca="false">WAHLDAT!F118</f>
        <v>127</v>
      </c>
      <c r="G109" s="99" t="n">
        <f aca="false">WAHLDAT!G118</f>
        <v>2.43</v>
      </c>
      <c r="H109" s="98" t="n">
        <f aca="false">WAHLDAT!H118</f>
        <v>5105</v>
      </c>
      <c r="I109" s="99" t="n">
        <f aca="false">WAHLDAT!I118</f>
        <v>97.57</v>
      </c>
      <c r="J109" s="98" t="n">
        <f aca="false">WAHLDAT!J118</f>
        <v>2059</v>
      </c>
      <c r="K109" s="99" t="n">
        <f aca="false">WAHLDAT!K118</f>
        <v>40.33</v>
      </c>
      <c r="L109" s="98" t="n">
        <f aca="false">WAHLDAT!L118</f>
        <v>1846</v>
      </c>
      <c r="M109" s="99" t="n">
        <f aca="false">WAHLDAT!M118</f>
        <v>36.16</v>
      </c>
      <c r="N109" s="98" t="n">
        <f aca="false">WAHLDAT!N118</f>
        <v>432</v>
      </c>
      <c r="O109" s="99" t="n">
        <f aca="false">WAHLDAT!O118</f>
        <v>8.46</v>
      </c>
      <c r="P109" s="98" t="n">
        <f aca="false">WAHLDAT!P118</f>
        <v>537</v>
      </c>
      <c r="Q109" s="99" t="n">
        <f aca="false">WAHLDAT!Q118</f>
        <v>10.52</v>
      </c>
      <c r="R109" s="98" t="n">
        <f aca="false">WAHLDAT!R118</f>
        <v>162</v>
      </c>
      <c r="S109" s="99" t="n">
        <f aca="false">WAHLDAT!S118</f>
        <v>3.17</v>
      </c>
      <c r="T109" s="98" t="n">
        <f aca="false">WAHLDAT!T118</f>
        <v>17</v>
      </c>
      <c r="U109" s="99" t="n">
        <f aca="false">WAHLDAT!U118</f>
        <v>0.33</v>
      </c>
      <c r="V109" s="98" t="n">
        <f aca="false">WAHLDAT!V118</f>
        <v>52</v>
      </c>
      <c r="W109" s="99" t="n">
        <f aca="false">WAHLDAT!W118</f>
        <v>1.02</v>
      </c>
      <c r="X109" s="98" t="n">
        <f aca="false">WAHLDAT!X118</f>
        <v>0</v>
      </c>
      <c r="Y109" s="99" t="n">
        <f aca="false">WAHLDAT!Y118</f>
        <v>0</v>
      </c>
      <c r="Z109" s="103" t="n">
        <f aca="false">WAHLDAT!Z118</f>
        <v>40083.795147419</v>
      </c>
      <c r="AA109" s="104" t="n">
        <f aca="false">WAHLDAT!Z118</f>
        <v>40083.795147419</v>
      </c>
      <c r="AB109" s="103" t="n">
        <f aca="false">WAHLDAT!AA118</f>
        <v>40083.795147419</v>
      </c>
      <c r="AC109" s="105" t="n">
        <f aca="false">WAHLDAT!AA118</f>
        <v>40083.795147419</v>
      </c>
    </row>
    <row r="110" s="92" customFormat="true" ht="10.4" hidden="false" customHeight="false" outlineLevel="0" collapsed="false">
      <c r="A110" s="93" t="n">
        <v>40705</v>
      </c>
      <c r="B110" s="94" t="s">
        <v>134</v>
      </c>
      <c r="C110" s="95" t="n">
        <f aca="false">WAHLDAT!C119</f>
        <v>10070</v>
      </c>
      <c r="D110" s="96" t="n">
        <f aca="false">WAHLDAT!D119</f>
        <v>7824</v>
      </c>
      <c r="E110" s="97" t="n">
        <f aca="false">WAHLDAT!E119</f>
        <v>77.7</v>
      </c>
      <c r="F110" s="98" t="n">
        <f aca="false">WAHLDAT!F119</f>
        <v>142</v>
      </c>
      <c r="G110" s="99" t="n">
        <f aca="false">WAHLDAT!G119</f>
        <v>1.81</v>
      </c>
      <c r="H110" s="98" t="n">
        <f aca="false">WAHLDAT!H119</f>
        <v>7682</v>
      </c>
      <c r="I110" s="99" t="n">
        <f aca="false">WAHLDAT!I119</f>
        <v>98.19</v>
      </c>
      <c r="J110" s="98" t="n">
        <f aca="false">WAHLDAT!J119</f>
        <v>3957</v>
      </c>
      <c r="K110" s="99" t="n">
        <f aca="false">WAHLDAT!K119</f>
        <v>51.51</v>
      </c>
      <c r="L110" s="98" t="n">
        <f aca="false">WAHLDAT!L119</f>
        <v>1451</v>
      </c>
      <c r="M110" s="99" t="n">
        <f aca="false">WAHLDAT!M119</f>
        <v>18.89</v>
      </c>
      <c r="N110" s="98" t="n">
        <f aca="false">WAHLDAT!N119</f>
        <v>1070</v>
      </c>
      <c r="O110" s="99" t="n">
        <f aca="false">WAHLDAT!O119</f>
        <v>13.93</v>
      </c>
      <c r="P110" s="98" t="n">
        <f aca="false">WAHLDAT!P119</f>
        <v>912</v>
      </c>
      <c r="Q110" s="99" t="n">
        <f aca="false">WAHLDAT!Q119</f>
        <v>11.87</v>
      </c>
      <c r="R110" s="98" t="n">
        <f aca="false">WAHLDAT!R119</f>
        <v>213</v>
      </c>
      <c r="S110" s="99" t="n">
        <f aca="false">WAHLDAT!S119</f>
        <v>2.77</v>
      </c>
      <c r="T110" s="98" t="n">
        <f aca="false">WAHLDAT!T119</f>
        <v>39</v>
      </c>
      <c r="U110" s="99" t="n">
        <f aca="false">WAHLDAT!U119</f>
        <v>0.51</v>
      </c>
      <c r="V110" s="98" t="n">
        <f aca="false">WAHLDAT!V119</f>
        <v>40</v>
      </c>
      <c r="W110" s="99" t="n">
        <f aca="false">WAHLDAT!W119</f>
        <v>0.52</v>
      </c>
      <c r="X110" s="98" t="n">
        <f aca="false">WAHLDAT!X119</f>
        <v>0</v>
      </c>
      <c r="Y110" s="99" t="n">
        <f aca="false">WAHLDAT!Y119</f>
        <v>0</v>
      </c>
      <c r="Z110" s="103" t="n">
        <f aca="false">WAHLDAT!Z119</f>
        <v>40083.7596124653</v>
      </c>
      <c r="AA110" s="104" t="n">
        <f aca="false">WAHLDAT!Z119</f>
        <v>40083.7596124653</v>
      </c>
      <c r="AB110" s="103" t="n">
        <f aca="false">WAHLDAT!AA119</f>
        <v>40083.7596124653</v>
      </c>
      <c r="AC110" s="105" t="n">
        <f aca="false">WAHLDAT!AA119</f>
        <v>40083.7596124653</v>
      </c>
    </row>
    <row r="111" s="92" customFormat="true" ht="10.4" hidden="false" customHeight="false" outlineLevel="0" collapsed="false">
      <c r="A111" s="93" t="n">
        <v>40706</v>
      </c>
      <c r="B111" s="94" t="s">
        <v>135</v>
      </c>
      <c r="C111" s="95" t="n">
        <f aca="false">WAHLDAT!C120</f>
        <v>1541</v>
      </c>
      <c r="D111" s="96" t="n">
        <f aca="false">WAHLDAT!D120</f>
        <v>1244</v>
      </c>
      <c r="E111" s="97" t="n">
        <f aca="false">WAHLDAT!E120</f>
        <v>80.73</v>
      </c>
      <c r="F111" s="98" t="n">
        <f aca="false">WAHLDAT!F120</f>
        <v>23</v>
      </c>
      <c r="G111" s="99" t="n">
        <f aca="false">WAHLDAT!G120</f>
        <v>1.85</v>
      </c>
      <c r="H111" s="98" t="n">
        <f aca="false">WAHLDAT!H120</f>
        <v>1221</v>
      </c>
      <c r="I111" s="99" t="n">
        <f aca="false">WAHLDAT!I120</f>
        <v>98.15</v>
      </c>
      <c r="J111" s="98" t="n">
        <f aca="false">WAHLDAT!J120</f>
        <v>486</v>
      </c>
      <c r="K111" s="99" t="n">
        <f aca="false">WAHLDAT!K120</f>
        <v>39.8</v>
      </c>
      <c r="L111" s="98" t="n">
        <f aca="false">WAHLDAT!L120</f>
        <v>514</v>
      </c>
      <c r="M111" s="99" t="n">
        <f aca="false">WAHLDAT!M120</f>
        <v>42.1</v>
      </c>
      <c r="N111" s="98" t="n">
        <f aca="false">WAHLDAT!N120</f>
        <v>61</v>
      </c>
      <c r="O111" s="99" t="n">
        <f aca="false">WAHLDAT!O120</f>
        <v>5</v>
      </c>
      <c r="P111" s="98" t="n">
        <f aca="false">WAHLDAT!P120</f>
        <v>104</v>
      </c>
      <c r="Q111" s="99" t="n">
        <f aca="false">WAHLDAT!Q120</f>
        <v>8.52</v>
      </c>
      <c r="R111" s="98" t="n">
        <f aca="false">WAHLDAT!R120</f>
        <v>36</v>
      </c>
      <c r="S111" s="99" t="n">
        <f aca="false">WAHLDAT!S120</f>
        <v>2.95</v>
      </c>
      <c r="T111" s="98" t="n">
        <f aca="false">WAHLDAT!T120</f>
        <v>13</v>
      </c>
      <c r="U111" s="99" t="n">
        <f aca="false">WAHLDAT!U120</f>
        <v>1.06</v>
      </c>
      <c r="V111" s="98" t="n">
        <f aca="false">WAHLDAT!V120</f>
        <v>7</v>
      </c>
      <c r="W111" s="99" t="n">
        <f aca="false">WAHLDAT!W120</f>
        <v>0.57</v>
      </c>
      <c r="X111" s="98" t="n">
        <f aca="false">WAHLDAT!X120</f>
        <v>0</v>
      </c>
      <c r="Y111" s="99" t="n">
        <f aca="false">WAHLDAT!Y120</f>
        <v>0</v>
      </c>
      <c r="Z111" s="103" t="n">
        <f aca="false">WAHLDAT!Z120</f>
        <v>40083.7153951389</v>
      </c>
      <c r="AA111" s="104" t="n">
        <f aca="false">WAHLDAT!Z120</f>
        <v>40083.7153951389</v>
      </c>
      <c r="AB111" s="103" t="n">
        <f aca="false">WAHLDAT!AA120</f>
        <v>40083.7153951389</v>
      </c>
      <c r="AC111" s="105" t="n">
        <f aca="false">WAHLDAT!AA120</f>
        <v>40083.7153951389</v>
      </c>
    </row>
    <row r="112" s="92" customFormat="true" ht="10.4" hidden="false" customHeight="false" outlineLevel="0" collapsed="false">
      <c r="A112" s="93" t="n">
        <v>40707</v>
      </c>
      <c r="B112" s="94" t="s">
        <v>136</v>
      </c>
      <c r="C112" s="95" t="n">
        <f aca="false">WAHLDAT!C121</f>
        <v>1626</v>
      </c>
      <c r="D112" s="96" t="n">
        <f aca="false">WAHLDAT!D121</f>
        <v>1444</v>
      </c>
      <c r="E112" s="97" t="n">
        <f aca="false">WAHLDAT!E121</f>
        <v>88.81</v>
      </c>
      <c r="F112" s="98" t="n">
        <f aca="false">WAHLDAT!F121</f>
        <v>40</v>
      </c>
      <c r="G112" s="99" t="n">
        <f aca="false">WAHLDAT!G121</f>
        <v>2.77</v>
      </c>
      <c r="H112" s="98" t="n">
        <f aca="false">WAHLDAT!H121</f>
        <v>1404</v>
      </c>
      <c r="I112" s="99" t="n">
        <f aca="false">WAHLDAT!I121</f>
        <v>97.23</v>
      </c>
      <c r="J112" s="98" t="n">
        <f aca="false">WAHLDAT!J121</f>
        <v>643</v>
      </c>
      <c r="K112" s="99" t="n">
        <f aca="false">WAHLDAT!K121</f>
        <v>45.8</v>
      </c>
      <c r="L112" s="98" t="n">
        <f aca="false">WAHLDAT!L121</f>
        <v>374</v>
      </c>
      <c r="M112" s="99" t="n">
        <f aca="false">WAHLDAT!M121</f>
        <v>26.64</v>
      </c>
      <c r="N112" s="98" t="n">
        <f aca="false">WAHLDAT!N121</f>
        <v>115</v>
      </c>
      <c r="O112" s="99" t="n">
        <f aca="false">WAHLDAT!O121</f>
        <v>8.19</v>
      </c>
      <c r="P112" s="98" t="n">
        <f aca="false">WAHLDAT!P121</f>
        <v>235</v>
      </c>
      <c r="Q112" s="99" t="n">
        <f aca="false">WAHLDAT!Q121</f>
        <v>16.74</v>
      </c>
      <c r="R112" s="98" t="n">
        <f aca="false">WAHLDAT!R121</f>
        <v>20</v>
      </c>
      <c r="S112" s="99" t="n">
        <f aca="false">WAHLDAT!S121</f>
        <v>1.42</v>
      </c>
      <c r="T112" s="98" t="n">
        <f aca="false">WAHLDAT!T121</f>
        <v>8</v>
      </c>
      <c r="U112" s="99" t="n">
        <f aca="false">WAHLDAT!U121</f>
        <v>0.57</v>
      </c>
      <c r="V112" s="98" t="n">
        <f aca="false">WAHLDAT!V121</f>
        <v>9</v>
      </c>
      <c r="W112" s="99" t="n">
        <f aca="false">WAHLDAT!W121</f>
        <v>0.64</v>
      </c>
      <c r="X112" s="98" t="n">
        <f aca="false">WAHLDAT!X121</f>
        <v>0</v>
      </c>
      <c r="Y112" s="99" t="n">
        <f aca="false">WAHLDAT!Y121</f>
        <v>0</v>
      </c>
      <c r="Z112" s="103" t="n">
        <f aca="false">WAHLDAT!Z121</f>
        <v>40083.6982610301</v>
      </c>
      <c r="AA112" s="104" t="n">
        <f aca="false">WAHLDAT!Z121</f>
        <v>40083.6982610301</v>
      </c>
      <c r="AB112" s="103" t="n">
        <f aca="false">WAHLDAT!AA121</f>
        <v>40083.6982610301</v>
      </c>
      <c r="AC112" s="105" t="n">
        <f aca="false">WAHLDAT!AA121</f>
        <v>40083.6982610301</v>
      </c>
    </row>
    <row r="113" s="92" customFormat="true" ht="10.4" hidden="false" customHeight="false" outlineLevel="0" collapsed="false">
      <c r="A113" s="93" t="n">
        <v>40708</v>
      </c>
      <c r="B113" s="94" t="s">
        <v>137</v>
      </c>
      <c r="C113" s="95" t="n">
        <f aca="false">WAHLDAT!C122</f>
        <v>2023</v>
      </c>
      <c r="D113" s="96" t="n">
        <f aca="false">WAHLDAT!D122</f>
        <v>1686</v>
      </c>
      <c r="E113" s="97" t="n">
        <f aca="false">WAHLDAT!E122</f>
        <v>83.34</v>
      </c>
      <c r="F113" s="98" t="n">
        <f aca="false">WAHLDAT!F122</f>
        <v>27</v>
      </c>
      <c r="G113" s="99" t="n">
        <f aca="false">WAHLDAT!G122</f>
        <v>1.6</v>
      </c>
      <c r="H113" s="98" t="n">
        <f aca="false">WAHLDAT!H122</f>
        <v>1659</v>
      </c>
      <c r="I113" s="99" t="n">
        <f aca="false">WAHLDAT!I122</f>
        <v>98.4</v>
      </c>
      <c r="J113" s="98" t="n">
        <f aca="false">WAHLDAT!J122</f>
        <v>830</v>
      </c>
      <c r="K113" s="99" t="n">
        <f aca="false">WAHLDAT!K122</f>
        <v>50.03</v>
      </c>
      <c r="L113" s="98" t="n">
        <f aca="false">WAHLDAT!L122</f>
        <v>347</v>
      </c>
      <c r="M113" s="99" t="n">
        <f aca="false">WAHLDAT!M122</f>
        <v>20.92</v>
      </c>
      <c r="N113" s="98" t="n">
        <f aca="false">WAHLDAT!N122</f>
        <v>178</v>
      </c>
      <c r="O113" s="99" t="n">
        <f aca="false">WAHLDAT!O122</f>
        <v>10.73</v>
      </c>
      <c r="P113" s="98" t="n">
        <f aca="false">WAHLDAT!P122</f>
        <v>244</v>
      </c>
      <c r="Q113" s="99" t="n">
        <f aca="false">WAHLDAT!Q122</f>
        <v>14.71</v>
      </c>
      <c r="R113" s="98" t="n">
        <f aca="false">WAHLDAT!R122</f>
        <v>35</v>
      </c>
      <c r="S113" s="99" t="n">
        <f aca="false">WAHLDAT!S122</f>
        <v>2.11</v>
      </c>
      <c r="T113" s="98" t="n">
        <f aca="false">WAHLDAT!T122</f>
        <v>17</v>
      </c>
      <c r="U113" s="99" t="n">
        <f aca="false">WAHLDAT!U122</f>
        <v>1.02</v>
      </c>
      <c r="V113" s="98" t="n">
        <f aca="false">WAHLDAT!V122</f>
        <v>8</v>
      </c>
      <c r="W113" s="99" t="n">
        <f aca="false">WAHLDAT!W122</f>
        <v>0.48</v>
      </c>
      <c r="X113" s="98" t="n">
        <f aca="false">WAHLDAT!X122</f>
        <v>0</v>
      </c>
      <c r="Y113" s="99" t="n">
        <f aca="false">WAHLDAT!Y122</f>
        <v>0</v>
      </c>
      <c r="Z113" s="103" t="n">
        <f aca="false">WAHLDAT!Z122</f>
        <v>40083.7214935185</v>
      </c>
      <c r="AA113" s="104" t="n">
        <f aca="false">WAHLDAT!Z122</f>
        <v>40083.7214935185</v>
      </c>
      <c r="AB113" s="103" t="n">
        <f aca="false">WAHLDAT!AA122</f>
        <v>40083.7214935185</v>
      </c>
      <c r="AC113" s="105" t="n">
        <f aca="false">WAHLDAT!AA122</f>
        <v>40083.7214935185</v>
      </c>
    </row>
    <row r="114" s="92" customFormat="true" ht="10.4" hidden="false" customHeight="false" outlineLevel="0" collapsed="false">
      <c r="A114" s="93" t="n">
        <v>40709</v>
      </c>
      <c r="B114" s="94" t="s">
        <v>138</v>
      </c>
      <c r="C114" s="95" t="n">
        <f aca="false">WAHLDAT!C123</f>
        <v>697</v>
      </c>
      <c r="D114" s="96" t="n">
        <f aca="false">WAHLDAT!D123</f>
        <v>591</v>
      </c>
      <c r="E114" s="97" t="n">
        <f aca="false">WAHLDAT!E123</f>
        <v>84.79</v>
      </c>
      <c r="F114" s="98" t="n">
        <f aca="false">WAHLDAT!F123</f>
        <v>8</v>
      </c>
      <c r="G114" s="99" t="n">
        <f aca="false">WAHLDAT!G123</f>
        <v>1.35</v>
      </c>
      <c r="H114" s="98" t="n">
        <f aca="false">WAHLDAT!H123</f>
        <v>583</v>
      </c>
      <c r="I114" s="99" t="n">
        <f aca="false">WAHLDAT!I123</f>
        <v>98.65</v>
      </c>
      <c r="J114" s="98" t="n">
        <f aca="false">WAHLDAT!J123</f>
        <v>188</v>
      </c>
      <c r="K114" s="99" t="n">
        <f aca="false">WAHLDAT!K123</f>
        <v>32.25</v>
      </c>
      <c r="L114" s="98" t="n">
        <f aca="false">WAHLDAT!L123</f>
        <v>273</v>
      </c>
      <c r="M114" s="99" t="n">
        <f aca="false">WAHLDAT!M123</f>
        <v>46.83</v>
      </c>
      <c r="N114" s="98" t="n">
        <f aca="false">WAHLDAT!N123</f>
        <v>69</v>
      </c>
      <c r="O114" s="99" t="n">
        <f aca="false">WAHLDAT!O123</f>
        <v>11.84</v>
      </c>
      <c r="P114" s="98" t="n">
        <f aca="false">WAHLDAT!P123</f>
        <v>27</v>
      </c>
      <c r="Q114" s="99" t="n">
        <f aca="false">WAHLDAT!Q123</f>
        <v>4.63</v>
      </c>
      <c r="R114" s="98" t="n">
        <f aca="false">WAHLDAT!R123</f>
        <v>17</v>
      </c>
      <c r="S114" s="99" t="n">
        <f aca="false">WAHLDAT!S123</f>
        <v>2.92</v>
      </c>
      <c r="T114" s="98" t="n">
        <f aca="false">WAHLDAT!T123</f>
        <v>1</v>
      </c>
      <c r="U114" s="99" t="n">
        <f aca="false">WAHLDAT!U123</f>
        <v>0.17</v>
      </c>
      <c r="V114" s="98" t="n">
        <f aca="false">WAHLDAT!V123</f>
        <v>8</v>
      </c>
      <c r="W114" s="99" t="n">
        <f aca="false">WAHLDAT!W123</f>
        <v>1.37</v>
      </c>
      <c r="X114" s="98" t="n">
        <f aca="false">WAHLDAT!X123</f>
        <v>0</v>
      </c>
      <c r="Y114" s="99" t="n">
        <f aca="false">WAHLDAT!Y123</f>
        <v>0</v>
      </c>
      <c r="Z114" s="103" t="n">
        <f aca="false">WAHLDAT!Z123</f>
        <v>40083.707100544</v>
      </c>
      <c r="AA114" s="104" t="n">
        <f aca="false">WAHLDAT!Z123</f>
        <v>40083.707100544</v>
      </c>
      <c r="AB114" s="103" t="n">
        <f aca="false">WAHLDAT!AA123</f>
        <v>40083.707100544</v>
      </c>
      <c r="AC114" s="105" t="n">
        <f aca="false">WAHLDAT!AA123</f>
        <v>40083.707100544</v>
      </c>
    </row>
    <row r="115" s="92" customFormat="true" ht="10.4" hidden="false" customHeight="false" outlineLevel="0" collapsed="false">
      <c r="A115" s="93" t="n">
        <v>40710</v>
      </c>
      <c r="B115" s="94" t="s">
        <v>139</v>
      </c>
      <c r="C115" s="95" t="n">
        <f aca="false">WAHLDAT!C124</f>
        <v>1527</v>
      </c>
      <c r="D115" s="96" t="n">
        <f aca="false">WAHLDAT!D124</f>
        <v>1312</v>
      </c>
      <c r="E115" s="97" t="n">
        <f aca="false">WAHLDAT!E124</f>
        <v>85.92</v>
      </c>
      <c r="F115" s="98" t="n">
        <f aca="false">WAHLDAT!F124</f>
        <v>29</v>
      </c>
      <c r="G115" s="99" t="n">
        <f aca="false">WAHLDAT!G124</f>
        <v>2.21</v>
      </c>
      <c r="H115" s="98" t="n">
        <f aca="false">WAHLDAT!H124</f>
        <v>1283</v>
      </c>
      <c r="I115" s="99" t="n">
        <f aca="false">WAHLDAT!I124</f>
        <v>97.79</v>
      </c>
      <c r="J115" s="98" t="n">
        <f aca="false">WAHLDAT!J124</f>
        <v>795</v>
      </c>
      <c r="K115" s="99" t="n">
        <f aca="false">WAHLDAT!K124</f>
        <v>61.96</v>
      </c>
      <c r="L115" s="98" t="n">
        <f aca="false">WAHLDAT!L124</f>
        <v>162</v>
      </c>
      <c r="M115" s="99" t="n">
        <f aca="false">WAHLDAT!M124</f>
        <v>12.63</v>
      </c>
      <c r="N115" s="98" t="n">
        <f aca="false">WAHLDAT!N124</f>
        <v>106</v>
      </c>
      <c r="O115" s="99" t="n">
        <f aca="false">WAHLDAT!O124</f>
        <v>8.26</v>
      </c>
      <c r="P115" s="98" t="n">
        <f aca="false">WAHLDAT!P124</f>
        <v>175</v>
      </c>
      <c r="Q115" s="99" t="n">
        <f aca="false">WAHLDAT!Q124</f>
        <v>13.64</v>
      </c>
      <c r="R115" s="98" t="n">
        <f aca="false">WAHLDAT!R124</f>
        <v>35</v>
      </c>
      <c r="S115" s="99" t="n">
        <f aca="false">WAHLDAT!S124</f>
        <v>2.73</v>
      </c>
      <c r="T115" s="98" t="n">
        <f aca="false">WAHLDAT!T124</f>
        <v>3</v>
      </c>
      <c r="U115" s="99" t="n">
        <f aca="false">WAHLDAT!U124</f>
        <v>0.23</v>
      </c>
      <c r="V115" s="98" t="n">
        <f aca="false">WAHLDAT!V124</f>
        <v>7</v>
      </c>
      <c r="W115" s="99" t="n">
        <f aca="false">WAHLDAT!W124</f>
        <v>0.55</v>
      </c>
      <c r="X115" s="98" t="n">
        <f aca="false">WAHLDAT!X124</f>
        <v>0</v>
      </c>
      <c r="Y115" s="99" t="n">
        <f aca="false">WAHLDAT!Y124</f>
        <v>0</v>
      </c>
      <c r="Z115" s="103" t="n">
        <f aca="false">WAHLDAT!Z124</f>
        <v>40083.703793669</v>
      </c>
      <c r="AA115" s="104" t="n">
        <f aca="false">WAHLDAT!Z124</f>
        <v>40083.703793669</v>
      </c>
      <c r="AB115" s="103" t="n">
        <f aca="false">WAHLDAT!AA124</f>
        <v>40083.703793669</v>
      </c>
      <c r="AC115" s="105" t="n">
        <f aca="false">WAHLDAT!AA124</f>
        <v>40083.703793669</v>
      </c>
    </row>
    <row r="116" s="92" customFormat="true" ht="10.4" hidden="false" customHeight="false" outlineLevel="0" collapsed="false">
      <c r="A116" s="93" t="n">
        <v>40711</v>
      </c>
      <c r="B116" s="94" t="s">
        <v>140</v>
      </c>
      <c r="C116" s="95" t="n">
        <f aca="false">WAHLDAT!C125</f>
        <v>6967</v>
      </c>
      <c r="D116" s="96" t="n">
        <f aca="false">WAHLDAT!D125</f>
        <v>5515</v>
      </c>
      <c r="E116" s="97" t="n">
        <f aca="false">WAHLDAT!E125</f>
        <v>79.16</v>
      </c>
      <c r="F116" s="98" t="n">
        <f aca="false">WAHLDAT!F125</f>
        <v>109</v>
      </c>
      <c r="G116" s="99" t="n">
        <f aca="false">WAHLDAT!G125</f>
        <v>1.98</v>
      </c>
      <c r="H116" s="98" t="n">
        <f aca="false">WAHLDAT!H125</f>
        <v>5406</v>
      </c>
      <c r="I116" s="99" t="n">
        <f aca="false">WAHLDAT!I125</f>
        <v>98.02</v>
      </c>
      <c r="J116" s="98" t="n">
        <f aca="false">WAHLDAT!J125</f>
        <v>2106</v>
      </c>
      <c r="K116" s="99" t="n">
        <f aca="false">WAHLDAT!K125</f>
        <v>38.96</v>
      </c>
      <c r="L116" s="98" t="n">
        <f aca="false">WAHLDAT!L125</f>
        <v>1859</v>
      </c>
      <c r="M116" s="99" t="n">
        <f aca="false">WAHLDAT!M125</f>
        <v>34.39</v>
      </c>
      <c r="N116" s="98" t="n">
        <f aca="false">WAHLDAT!N125</f>
        <v>377</v>
      </c>
      <c r="O116" s="99" t="n">
        <f aca="false">WAHLDAT!O125</f>
        <v>6.97</v>
      </c>
      <c r="P116" s="98" t="n">
        <f aca="false">WAHLDAT!P125</f>
        <v>854</v>
      </c>
      <c r="Q116" s="99" t="n">
        <f aca="false">WAHLDAT!Q125</f>
        <v>15.8</v>
      </c>
      <c r="R116" s="98" t="n">
        <f aca="false">WAHLDAT!R125</f>
        <v>162</v>
      </c>
      <c r="S116" s="99" t="n">
        <f aca="false">WAHLDAT!S125</f>
        <v>3</v>
      </c>
      <c r="T116" s="98" t="n">
        <f aca="false">WAHLDAT!T125</f>
        <v>17</v>
      </c>
      <c r="U116" s="99" t="n">
        <f aca="false">WAHLDAT!U125</f>
        <v>0.31</v>
      </c>
      <c r="V116" s="98" t="n">
        <f aca="false">WAHLDAT!V125</f>
        <v>31</v>
      </c>
      <c r="W116" s="99" t="n">
        <f aca="false">WAHLDAT!W125</f>
        <v>0.57</v>
      </c>
      <c r="X116" s="98" t="n">
        <f aca="false">WAHLDAT!X125</f>
        <v>0</v>
      </c>
      <c r="Y116" s="99" t="n">
        <f aca="false">WAHLDAT!Y125</f>
        <v>0</v>
      </c>
      <c r="Z116" s="103" t="n">
        <f aca="false">WAHLDAT!Z125</f>
        <v>40083.7316703704</v>
      </c>
      <c r="AA116" s="104" t="n">
        <f aca="false">WAHLDAT!Z125</f>
        <v>40083.7316703704</v>
      </c>
      <c r="AB116" s="103" t="n">
        <f aca="false">WAHLDAT!AA125</f>
        <v>40083.7316703704</v>
      </c>
      <c r="AC116" s="105" t="n">
        <f aca="false">WAHLDAT!AA125</f>
        <v>40083.7316703704</v>
      </c>
    </row>
    <row r="117" s="92" customFormat="true" ht="10.4" hidden="false" customHeight="false" outlineLevel="0" collapsed="false">
      <c r="A117" s="93" t="n">
        <v>40712</v>
      </c>
      <c r="B117" s="94" t="s">
        <v>141</v>
      </c>
      <c r="C117" s="95" t="n">
        <f aca="false">WAHLDAT!C126</f>
        <v>577</v>
      </c>
      <c r="D117" s="96" t="n">
        <f aca="false">WAHLDAT!D126</f>
        <v>489</v>
      </c>
      <c r="E117" s="97" t="n">
        <f aca="false">WAHLDAT!E126</f>
        <v>84.75</v>
      </c>
      <c r="F117" s="98" t="n">
        <f aca="false">WAHLDAT!F126</f>
        <v>6</v>
      </c>
      <c r="G117" s="99" t="n">
        <f aca="false">WAHLDAT!G126</f>
        <v>1.23</v>
      </c>
      <c r="H117" s="98" t="n">
        <f aca="false">WAHLDAT!H126</f>
        <v>483</v>
      </c>
      <c r="I117" s="99" t="n">
        <f aca="false">WAHLDAT!I126</f>
        <v>98.77</v>
      </c>
      <c r="J117" s="98" t="n">
        <f aca="false">WAHLDAT!J126</f>
        <v>189</v>
      </c>
      <c r="K117" s="99" t="n">
        <f aca="false">WAHLDAT!K126</f>
        <v>39.13</v>
      </c>
      <c r="L117" s="98" t="n">
        <f aca="false">WAHLDAT!L126</f>
        <v>221</v>
      </c>
      <c r="M117" s="99" t="n">
        <f aca="false">WAHLDAT!M126</f>
        <v>45.76</v>
      </c>
      <c r="N117" s="98" t="n">
        <f aca="false">WAHLDAT!N126</f>
        <v>26</v>
      </c>
      <c r="O117" s="99" t="n">
        <f aca="false">WAHLDAT!O126</f>
        <v>5.38</v>
      </c>
      <c r="P117" s="98" t="n">
        <f aca="false">WAHLDAT!P126</f>
        <v>28</v>
      </c>
      <c r="Q117" s="99" t="n">
        <f aca="false">WAHLDAT!Q126</f>
        <v>5.8</v>
      </c>
      <c r="R117" s="98" t="n">
        <f aca="false">WAHLDAT!R126</f>
        <v>7</v>
      </c>
      <c r="S117" s="99" t="n">
        <f aca="false">WAHLDAT!S126</f>
        <v>1.45</v>
      </c>
      <c r="T117" s="98" t="n">
        <f aca="false">WAHLDAT!T126</f>
        <v>3</v>
      </c>
      <c r="U117" s="99" t="n">
        <f aca="false">WAHLDAT!U126</f>
        <v>0.62</v>
      </c>
      <c r="V117" s="98" t="n">
        <f aca="false">WAHLDAT!V126</f>
        <v>9</v>
      </c>
      <c r="W117" s="99" t="n">
        <f aca="false">WAHLDAT!W126</f>
        <v>1.86</v>
      </c>
      <c r="X117" s="98" t="n">
        <f aca="false">WAHLDAT!X126</f>
        <v>0</v>
      </c>
      <c r="Y117" s="99" t="n">
        <f aca="false">WAHLDAT!Y126</f>
        <v>0</v>
      </c>
      <c r="Z117" s="103" t="n">
        <f aca="false">WAHLDAT!Z126</f>
        <v>40083.7381655903</v>
      </c>
      <c r="AA117" s="104" t="n">
        <f aca="false">WAHLDAT!Z126</f>
        <v>40083.7381655903</v>
      </c>
      <c r="AB117" s="103" t="n">
        <f aca="false">WAHLDAT!AA126</f>
        <v>40083.7381655903</v>
      </c>
      <c r="AC117" s="105" t="n">
        <f aca="false">WAHLDAT!AA126</f>
        <v>40083.7381655903</v>
      </c>
    </row>
    <row r="118" s="92" customFormat="true" ht="10.4" hidden="false" customHeight="false" outlineLevel="0" collapsed="false">
      <c r="A118" s="93" t="n">
        <v>40713</v>
      </c>
      <c r="B118" s="94" t="s">
        <v>142</v>
      </c>
      <c r="C118" s="95" t="n">
        <f aca="false">WAHLDAT!C127</f>
        <v>3829</v>
      </c>
      <c r="D118" s="96" t="n">
        <f aca="false">WAHLDAT!D127</f>
        <v>3265</v>
      </c>
      <c r="E118" s="97" t="n">
        <f aca="false">WAHLDAT!E127</f>
        <v>85.27</v>
      </c>
      <c r="F118" s="98" t="n">
        <f aca="false">WAHLDAT!F127</f>
        <v>52</v>
      </c>
      <c r="G118" s="99" t="n">
        <f aca="false">WAHLDAT!G127</f>
        <v>1.59</v>
      </c>
      <c r="H118" s="98" t="n">
        <f aca="false">WAHLDAT!H127</f>
        <v>3213</v>
      </c>
      <c r="I118" s="99" t="n">
        <f aca="false">WAHLDAT!I127</f>
        <v>98.41</v>
      </c>
      <c r="J118" s="98" t="n">
        <f aca="false">WAHLDAT!J127</f>
        <v>1578</v>
      </c>
      <c r="K118" s="99" t="n">
        <f aca="false">WAHLDAT!K127</f>
        <v>49.11</v>
      </c>
      <c r="L118" s="98" t="n">
        <f aca="false">WAHLDAT!L127</f>
        <v>831</v>
      </c>
      <c r="M118" s="99" t="n">
        <f aca="false">WAHLDAT!M127</f>
        <v>25.86</v>
      </c>
      <c r="N118" s="98" t="n">
        <f aca="false">WAHLDAT!N127</f>
        <v>251</v>
      </c>
      <c r="O118" s="99" t="n">
        <f aca="false">WAHLDAT!O127</f>
        <v>7.81</v>
      </c>
      <c r="P118" s="98" t="n">
        <f aca="false">WAHLDAT!P127</f>
        <v>435</v>
      </c>
      <c r="Q118" s="99" t="n">
        <f aca="false">WAHLDAT!Q127</f>
        <v>13.54</v>
      </c>
      <c r="R118" s="98" t="n">
        <f aca="false">WAHLDAT!R127</f>
        <v>81</v>
      </c>
      <c r="S118" s="99" t="n">
        <f aca="false">WAHLDAT!S127</f>
        <v>2.52</v>
      </c>
      <c r="T118" s="98" t="n">
        <f aca="false">WAHLDAT!T127</f>
        <v>23</v>
      </c>
      <c r="U118" s="99" t="n">
        <f aca="false">WAHLDAT!U127</f>
        <v>0.72</v>
      </c>
      <c r="V118" s="98" t="n">
        <f aca="false">WAHLDAT!V127</f>
        <v>14</v>
      </c>
      <c r="W118" s="99" t="n">
        <f aca="false">WAHLDAT!W127</f>
        <v>0.44</v>
      </c>
      <c r="X118" s="98" t="n">
        <f aca="false">WAHLDAT!X127</f>
        <v>0</v>
      </c>
      <c r="Y118" s="99" t="n">
        <f aca="false">WAHLDAT!Y127</f>
        <v>0</v>
      </c>
      <c r="Z118" s="103" t="n">
        <f aca="false">WAHLDAT!Z127</f>
        <v>40083.7899294792</v>
      </c>
      <c r="AA118" s="104" t="n">
        <f aca="false">WAHLDAT!Z127</f>
        <v>40083.7899294792</v>
      </c>
      <c r="AB118" s="103" t="n">
        <f aca="false">WAHLDAT!AA127</f>
        <v>40083.7899294792</v>
      </c>
      <c r="AC118" s="105" t="n">
        <f aca="false">WAHLDAT!AA127</f>
        <v>40083.7899294792</v>
      </c>
    </row>
    <row r="119" s="92" customFormat="true" ht="10.4" hidden="false" customHeight="false" outlineLevel="0" collapsed="false">
      <c r="A119" s="93" t="n">
        <v>40714</v>
      </c>
      <c r="B119" s="94" t="s">
        <v>143</v>
      </c>
      <c r="C119" s="95" t="n">
        <f aca="false">WAHLDAT!C128</f>
        <v>2798</v>
      </c>
      <c r="D119" s="96" t="n">
        <f aca="false">WAHLDAT!D128</f>
        <v>2247</v>
      </c>
      <c r="E119" s="97" t="n">
        <f aca="false">WAHLDAT!E128</f>
        <v>80.31</v>
      </c>
      <c r="F119" s="98" t="n">
        <f aca="false">WAHLDAT!F128</f>
        <v>32</v>
      </c>
      <c r="G119" s="99" t="n">
        <f aca="false">WAHLDAT!G128</f>
        <v>1.42</v>
      </c>
      <c r="H119" s="98" t="n">
        <f aca="false">WAHLDAT!H128</f>
        <v>2215</v>
      </c>
      <c r="I119" s="99" t="n">
        <f aca="false">WAHLDAT!I128</f>
        <v>98.58</v>
      </c>
      <c r="J119" s="98" t="n">
        <f aca="false">WAHLDAT!J128</f>
        <v>919</v>
      </c>
      <c r="K119" s="99" t="n">
        <f aca="false">WAHLDAT!K128</f>
        <v>41.49</v>
      </c>
      <c r="L119" s="98" t="n">
        <f aca="false">WAHLDAT!L128</f>
        <v>649</v>
      </c>
      <c r="M119" s="99" t="n">
        <f aca="false">WAHLDAT!M128</f>
        <v>29.3</v>
      </c>
      <c r="N119" s="98" t="n">
        <f aca="false">WAHLDAT!N128</f>
        <v>203</v>
      </c>
      <c r="O119" s="99" t="n">
        <f aca="false">WAHLDAT!O128</f>
        <v>9.16</v>
      </c>
      <c r="P119" s="98" t="n">
        <f aca="false">WAHLDAT!P128</f>
        <v>356</v>
      </c>
      <c r="Q119" s="99" t="n">
        <f aca="false">WAHLDAT!Q128</f>
        <v>16.07</v>
      </c>
      <c r="R119" s="98" t="n">
        <f aca="false">WAHLDAT!R128</f>
        <v>73</v>
      </c>
      <c r="S119" s="99" t="n">
        <f aca="false">WAHLDAT!S128</f>
        <v>3.3</v>
      </c>
      <c r="T119" s="98" t="n">
        <f aca="false">WAHLDAT!T128</f>
        <v>7</v>
      </c>
      <c r="U119" s="99" t="n">
        <f aca="false">WAHLDAT!U128</f>
        <v>0.32</v>
      </c>
      <c r="V119" s="98" t="n">
        <f aca="false">WAHLDAT!V128</f>
        <v>8</v>
      </c>
      <c r="W119" s="99" t="n">
        <f aca="false">WAHLDAT!W128</f>
        <v>0.36</v>
      </c>
      <c r="X119" s="98" t="n">
        <f aca="false">WAHLDAT!X128</f>
        <v>0</v>
      </c>
      <c r="Y119" s="99" t="n">
        <f aca="false">WAHLDAT!Y128</f>
        <v>0</v>
      </c>
      <c r="Z119" s="103" t="n">
        <f aca="false">WAHLDAT!Z128</f>
        <v>40083.6796835301</v>
      </c>
      <c r="AA119" s="104" t="n">
        <f aca="false">WAHLDAT!Z128</f>
        <v>40083.6796835301</v>
      </c>
      <c r="AB119" s="103" t="n">
        <f aca="false">WAHLDAT!AA128</f>
        <v>40083.6796835301</v>
      </c>
      <c r="AC119" s="105" t="n">
        <f aca="false">WAHLDAT!AA128</f>
        <v>40083.6796835301</v>
      </c>
    </row>
    <row r="120" s="92" customFormat="true" ht="10.4" hidden="false" customHeight="false" outlineLevel="0" collapsed="false">
      <c r="A120" s="93" t="n">
        <v>40715</v>
      </c>
      <c r="B120" s="94" t="s">
        <v>144</v>
      </c>
      <c r="C120" s="95" t="n">
        <f aca="false">WAHLDAT!C129</f>
        <v>1597</v>
      </c>
      <c r="D120" s="96" t="n">
        <f aca="false">WAHLDAT!D129</f>
        <v>1327</v>
      </c>
      <c r="E120" s="97" t="n">
        <f aca="false">WAHLDAT!E129</f>
        <v>83.09</v>
      </c>
      <c r="F120" s="98" t="n">
        <f aca="false">WAHLDAT!F129</f>
        <v>30</v>
      </c>
      <c r="G120" s="99" t="n">
        <f aca="false">WAHLDAT!G129</f>
        <v>2.26</v>
      </c>
      <c r="H120" s="98" t="n">
        <f aca="false">WAHLDAT!H129</f>
        <v>1297</v>
      </c>
      <c r="I120" s="99" t="n">
        <f aca="false">WAHLDAT!I129</f>
        <v>97.74</v>
      </c>
      <c r="J120" s="98" t="n">
        <f aca="false">WAHLDAT!J129</f>
        <v>605</v>
      </c>
      <c r="K120" s="99" t="n">
        <f aca="false">WAHLDAT!K129</f>
        <v>46.65</v>
      </c>
      <c r="L120" s="98" t="n">
        <f aca="false">WAHLDAT!L129</f>
        <v>322</v>
      </c>
      <c r="M120" s="99" t="n">
        <f aca="false">WAHLDAT!M129</f>
        <v>24.83</v>
      </c>
      <c r="N120" s="98" t="n">
        <f aca="false">WAHLDAT!N129</f>
        <v>102</v>
      </c>
      <c r="O120" s="99" t="n">
        <f aca="false">WAHLDAT!O129</f>
        <v>7.86</v>
      </c>
      <c r="P120" s="98" t="n">
        <f aca="false">WAHLDAT!P129</f>
        <v>223</v>
      </c>
      <c r="Q120" s="99" t="n">
        <f aca="false">WAHLDAT!Q129</f>
        <v>17.19</v>
      </c>
      <c r="R120" s="98" t="n">
        <f aca="false">WAHLDAT!R129</f>
        <v>31</v>
      </c>
      <c r="S120" s="99" t="n">
        <f aca="false">WAHLDAT!S129</f>
        <v>2.39</v>
      </c>
      <c r="T120" s="98" t="n">
        <f aca="false">WAHLDAT!T129</f>
        <v>5</v>
      </c>
      <c r="U120" s="99" t="n">
        <f aca="false">WAHLDAT!U129</f>
        <v>0.39</v>
      </c>
      <c r="V120" s="98" t="n">
        <f aca="false">WAHLDAT!V129</f>
        <v>9</v>
      </c>
      <c r="W120" s="99" t="n">
        <f aca="false">WAHLDAT!W129</f>
        <v>0.69</v>
      </c>
      <c r="X120" s="98" t="n">
        <f aca="false">WAHLDAT!X129</f>
        <v>0</v>
      </c>
      <c r="Y120" s="99" t="n">
        <f aca="false">WAHLDAT!Y129</f>
        <v>0</v>
      </c>
      <c r="Z120" s="103" t="n">
        <f aca="false">WAHLDAT!Z129</f>
        <v>40083.7243517361</v>
      </c>
      <c r="AA120" s="104" t="n">
        <f aca="false">WAHLDAT!Z129</f>
        <v>40083.7243517361</v>
      </c>
      <c r="AB120" s="103" t="n">
        <f aca="false">WAHLDAT!AA129</f>
        <v>40083.7243517361</v>
      </c>
      <c r="AC120" s="105" t="n">
        <f aca="false">WAHLDAT!AA129</f>
        <v>40083.7243517361</v>
      </c>
    </row>
    <row r="121" s="92" customFormat="true" ht="10.4" hidden="false" customHeight="false" outlineLevel="0" collapsed="false">
      <c r="A121" s="93" t="n">
        <v>40716</v>
      </c>
      <c r="B121" s="94" t="s">
        <v>145</v>
      </c>
      <c r="C121" s="95" t="n">
        <f aca="false">WAHLDAT!C130</f>
        <v>854</v>
      </c>
      <c r="D121" s="96" t="n">
        <f aca="false">WAHLDAT!D130</f>
        <v>759</v>
      </c>
      <c r="E121" s="97" t="n">
        <f aca="false">WAHLDAT!E130</f>
        <v>88.88</v>
      </c>
      <c r="F121" s="98" t="n">
        <f aca="false">WAHLDAT!F130</f>
        <v>9</v>
      </c>
      <c r="G121" s="99" t="n">
        <f aca="false">WAHLDAT!G130</f>
        <v>1.19</v>
      </c>
      <c r="H121" s="98" t="n">
        <f aca="false">WAHLDAT!H130</f>
        <v>750</v>
      </c>
      <c r="I121" s="99" t="n">
        <f aca="false">WAHLDAT!I130</f>
        <v>98.81</v>
      </c>
      <c r="J121" s="98" t="n">
        <f aca="false">WAHLDAT!J130</f>
        <v>421</v>
      </c>
      <c r="K121" s="99" t="n">
        <f aca="false">WAHLDAT!K130</f>
        <v>56.13</v>
      </c>
      <c r="L121" s="98" t="n">
        <f aca="false">WAHLDAT!L130</f>
        <v>156</v>
      </c>
      <c r="M121" s="99" t="n">
        <f aca="false">WAHLDAT!M130</f>
        <v>20.8</v>
      </c>
      <c r="N121" s="98" t="n">
        <f aca="false">WAHLDAT!N130</f>
        <v>66</v>
      </c>
      <c r="O121" s="99" t="n">
        <f aca="false">WAHLDAT!O130</f>
        <v>8.8</v>
      </c>
      <c r="P121" s="98" t="n">
        <f aca="false">WAHLDAT!P130</f>
        <v>75</v>
      </c>
      <c r="Q121" s="99" t="n">
        <f aca="false">WAHLDAT!Q130</f>
        <v>10</v>
      </c>
      <c r="R121" s="98" t="n">
        <f aca="false">WAHLDAT!R130</f>
        <v>19</v>
      </c>
      <c r="S121" s="99" t="n">
        <f aca="false">WAHLDAT!S130</f>
        <v>2.53</v>
      </c>
      <c r="T121" s="98" t="n">
        <f aca="false">WAHLDAT!T130</f>
        <v>9</v>
      </c>
      <c r="U121" s="99" t="n">
        <f aca="false">WAHLDAT!U130</f>
        <v>1.2</v>
      </c>
      <c r="V121" s="98" t="n">
        <f aca="false">WAHLDAT!V130</f>
        <v>4</v>
      </c>
      <c r="W121" s="99" t="n">
        <f aca="false">WAHLDAT!W130</f>
        <v>0.53</v>
      </c>
      <c r="X121" s="98" t="n">
        <f aca="false">WAHLDAT!X130</f>
        <v>0</v>
      </c>
      <c r="Y121" s="99" t="n">
        <f aca="false">WAHLDAT!Y130</f>
        <v>0</v>
      </c>
      <c r="Z121" s="103" t="n">
        <f aca="false">WAHLDAT!Z130</f>
        <v>40083.7795070949</v>
      </c>
      <c r="AA121" s="104" t="n">
        <f aca="false">WAHLDAT!Z130</f>
        <v>40083.7795070949</v>
      </c>
      <c r="AB121" s="103" t="n">
        <f aca="false">WAHLDAT!AA130</f>
        <v>40083.7795070949</v>
      </c>
      <c r="AC121" s="105" t="n">
        <f aca="false">WAHLDAT!AA130</f>
        <v>40083.7795070949</v>
      </c>
    </row>
    <row r="122" s="92" customFormat="true" ht="10.4" hidden="false" customHeight="false" outlineLevel="0" collapsed="false">
      <c r="A122" s="93" t="n">
        <v>40717</v>
      </c>
      <c r="B122" s="94" t="s">
        <v>146</v>
      </c>
      <c r="C122" s="95" t="n">
        <f aca="false">WAHLDAT!C131</f>
        <v>2163</v>
      </c>
      <c r="D122" s="96" t="n">
        <f aca="false">WAHLDAT!D131</f>
        <v>1739</v>
      </c>
      <c r="E122" s="97" t="n">
        <f aca="false">WAHLDAT!E131</f>
        <v>80.4</v>
      </c>
      <c r="F122" s="98" t="n">
        <f aca="false">WAHLDAT!F131</f>
        <v>26</v>
      </c>
      <c r="G122" s="99" t="n">
        <f aca="false">WAHLDAT!G131</f>
        <v>1.5</v>
      </c>
      <c r="H122" s="98" t="n">
        <f aca="false">WAHLDAT!H131</f>
        <v>1713</v>
      </c>
      <c r="I122" s="99" t="n">
        <f aca="false">WAHLDAT!I131</f>
        <v>98.5</v>
      </c>
      <c r="J122" s="98" t="n">
        <f aca="false">WAHLDAT!J131</f>
        <v>914</v>
      </c>
      <c r="K122" s="99" t="n">
        <f aca="false">WAHLDAT!K131</f>
        <v>53.36</v>
      </c>
      <c r="L122" s="98" t="n">
        <f aca="false">WAHLDAT!L131</f>
        <v>465</v>
      </c>
      <c r="M122" s="99" t="n">
        <f aca="false">WAHLDAT!M131</f>
        <v>27.15</v>
      </c>
      <c r="N122" s="98" t="n">
        <f aca="false">WAHLDAT!N131</f>
        <v>97</v>
      </c>
      <c r="O122" s="99" t="n">
        <f aca="false">WAHLDAT!O131</f>
        <v>5.66</v>
      </c>
      <c r="P122" s="98" t="n">
        <f aca="false">WAHLDAT!P131</f>
        <v>184</v>
      </c>
      <c r="Q122" s="99" t="n">
        <f aca="false">WAHLDAT!Q131</f>
        <v>10.74</v>
      </c>
      <c r="R122" s="98" t="n">
        <f aca="false">WAHLDAT!R131</f>
        <v>39</v>
      </c>
      <c r="S122" s="99" t="n">
        <f aca="false">WAHLDAT!S131</f>
        <v>2.28</v>
      </c>
      <c r="T122" s="98" t="n">
        <f aca="false">WAHLDAT!T131</f>
        <v>4</v>
      </c>
      <c r="U122" s="99" t="n">
        <f aca="false">WAHLDAT!U131</f>
        <v>0.23</v>
      </c>
      <c r="V122" s="98" t="n">
        <f aca="false">WAHLDAT!V131</f>
        <v>10</v>
      </c>
      <c r="W122" s="99" t="n">
        <f aca="false">WAHLDAT!W131</f>
        <v>0.58</v>
      </c>
      <c r="X122" s="98" t="n">
        <f aca="false">WAHLDAT!X131</f>
        <v>0</v>
      </c>
      <c r="Y122" s="99" t="n">
        <f aca="false">WAHLDAT!Y131</f>
        <v>0</v>
      </c>
      <c r="Z122" s="103" t="n">
        <f aca="false">WAHLDAT!Z131</f>
        <v>40083.8539175926</v>
      </c>
      <c r="AA122" s="104" t="n">
        <f aca="false">WAHLDAT!Z131</f>
        <v>40083.8539175926</v>
      </c>
      <c r="AB122" s="103" t="n">
        <f aca="false">WAHLDAT!AA131</f>
        <v>40083.8539175926</v>
      </c>
      <c r="AC122" s="105" t="n">
        <f aca="false">WAHLDAT!AA131</f>
        <v>40083.8539175926</v>
      </c>
    </row>
    <row r="123" s="92" customFormat="true" ht="10.4" hidden="false" customHeight="false" outlineLevel="0" collapsed="false">
      <c r="A123" s="93" t="n">
        <v>40718</v>
      </c>
      <c r="B123" s="94" t="s">
        <v>147</v>
      </c>
      <c r="C123" s="95" t="n">
        <f aca="false">WAHLDAT!C132</f>
        <v>1343</v>
      </c>
      <c r="D123" s="96" t="n">
        <f aca="false">WAHLDAT!D132</f>
        <v>1108</v>
      </c>
      <c r="E123" s="97" t="n">
        <f aca="false">WAHLDAT!E132</f>
        <v>82.5</v>
      </c>
      <c r="F123" s="98" t="n">
        <f aca="false">WAHLDAT!F132</f>
        <v>20</v>
      </c>
      <c r="G123" s="99" t="n">
        <f aca="false">WAHLDAT!G132</f>
        <v>1.81</v>
      </c>
      <c r="H123" s="98" t="n">
        <f aca="false">WAHLDAT!H132</f>
        <v>1088</v>
      </c>
      <c r="I123" s="99" t="n">
        <f aca="false">WAHLDAT!I132</f>
        <v>98.19</v>
      </c>
      <c r="J123" s="98" t="n">
        <f aca="false">WAHLDAT!J132</f>
        <v>550</v>
      </c>
      <c r="K123" s="99" t="n">
        <f aca="false">WAHLDAT!K132</f>
        <v>50.55</v>
      </c>
      <c r="L123" s="98" t="n">
        <f aca="false">WAHLDAT!L132</f>
        <v>258</v>
      </c>
      <c r="M123" s="99" t="n">
        <f aca="false">WAHLDAT!M132</f>
        <v>23.71</v>
      </c>
      <c r="N123" s="98" t="n">
        <f aca="false">WAHLDAT!N132</f>
        <v>129</v>
      </c>
      <c r="O123" s="99" t="n">
        <f aca="false">WAHLDAT!O132</f>
        <v>11.86</v>
      </c>
      <c r="P123" s="98" t="n">
        <f aca="false">WAHLDAT!P132</f>
        <v>116</v>
      </c>
      <c r="Q123" s="99" t="n">
        <f aca="false">WAHLDAT!Q132</f>
        <v>10.66</v>
      </c>
      <c r="R123" s="98" t="n">
        <f aca="false">WAHLDAT!R132</f>
        <v>29</v>
      </c>
      <c r="S123" s="99" t="n">
        <f aca="false">WAHLDAT!S132</f>
        <v>2.67</v>
      </c>
      <c r="T123" s="98" t="n">
        <f aca="false">WAHLDAT!T132</f>
        <v>5</v>
      </c>
      <c r="U123" s="99" t="n">
        <f aca="false">WAHLDAT!U132</f>
        <v>0.46</v>
      </c>
      <c r="V123" s="98" t="n">
        <f aca="false">WAHLDAT!V132</f>
        <v>1</v>
      </c>
      <c r="W123" s="99" t="n">
        <f aca="false">WAHLDAT!W132</f>
        <v>0.09</v>
      </c>
      <c r="X123" s="98" t="n">
        <f aca="false">WAHLDAT!X132</f>
        <v>0</v>
      </c>
      <c r="Y123" s="99" t="n">
        <f aca="false">WAHLDAT!Y132</f>
        <v>0</v>
      </c>
      <c r="Z123" s="103" t="n">
        <f aca="false">WAHLDAT!Z132</f>
        <v>40083.7504101852</v>
      </c>
      <c r="AA123" s="104" t="n">
        <f aca="false">WAHLDAT!Z132</f>
        <v>40083.7504101852</v>
      </c>
      <c r="AB123" s="103" t="n">
        <f aca="false">WAHLDAT!AA132</f>
        <v>40083.7504101852</v>
      </c>
      <c r="AC123" s="105" t="n">
        <f aca="false">WAHLDAT!AA132</f>
        <v>40083.7504101852</v>
      </c>
    </row>
    <row r="124" s="92" customFormat="true" ht="10.4" hidden="false" customHeight="false" outlineLevel="0" collapsed="false">
      <c r="A124" s="93" t="n">
        <v>40719</v>
      </c>
      <c r="B124" s="94" t="s">
        <v>148</v>
      </c>
      <c r="C124" s="95" t="n">
        <f aca="false">WAHLDAT!C133</f>
        <v>3640</v>
      </c>
      <c r="D124" s="96" t="n">
        <f aca="false">WAHLDAT!D133</f>
        <v>3097</v>
      </c>
      <c r="E124" s="97" t="n">
        <f aca="false">WAHLDAT!E133</f>
        <v>85.08</v>
      </c>
      <c r="F124" s="98" t="n">
        <f aca="false">WAHLDAT!F133</f>
        <v>51</v>
      </c>
      <c r="G124" s="99" t="n">
        <f aca="false">WAHLDAT!G133</f>
        <v>1.65</v>
      </c>
      <c r="H124" s="98" t="n">
        <f aca="false">WAHLDAT!H133</f>
        <v>3046</v>
      </c>
      <c r="I124" s="99" t="n">
        <f aca="false">WAHLDAT!I133</f>
        <v>98.35</v>
      </c>
      <c r="J124" s="98" t="n">
        <f aca="false">WAHLDAT!J133</f>
        <v>1439</v>
      </c>
      <c r="K124" s="99" t="n">
        <f aca="false">WAHLDAT!K133</f>
        <v>47.24</v>
      </c>
      <c r="L124" s="98" t="n">
        <f aca="false">WAHLDAT!L133</f>
        <v>819</v>
      </c>
      <c r="M124" s="99" t="n">
        <f aca="false">WAHLDAT!M133</f>
        <v>26.89</v>
      </c>
      <c r="N124" s="98" t="n">
        <f aca="false">WAHLDAT!N133</f>
        <v>266</v>
      </c>
      <c r="O124" s="99" t="n">
        <f aca="false">WAHLDAT!O133</f>
        <v>8.73</v>
      </c>
      <c r="P124" s="98" t="n">
        <f aca="false">WAHLDAT!P133</f>
        <v>424</v>
      </c>
      <c r="Q124" s="99" t="n">
        <f aca="false">WAHLDAT!Q133</f>
        <v>13.92</v>
      </c>
      <c r="R124" s="98" t="n">
        <f aca="false">WAHLDAT!R133</f>
        <v>67</v>
      </c>
      <c r="S124" s="99" t="n">
        <f aca="false">WAHLDAT!S133</f>
        <v>2.2</v>
      </c>
      <c r="T124" s="98" t="n">
        <f aca="false">WAHLDAT!T133</f>
        <v>15</v>
      </c>
      <c r="U124" s="99" t="n">
        <f aca="false">WAHLDAT!U133</f>
        <v>0.49</v>
      </c>
      <c r="V124" s="98" t="n">
        <f aca="false">WAHLDAT!V133</f>
        <v>16</v>
      </c>
      <c r="W124" s="99" t="n">
        <f aca="false">WAHLDAT!W133</f>
        <v>0.53</v>
      </c>
      <c r="X124" s="98" t="n">
        <f aca="false">WAHLDAT!X133</f>
        <v>0</v>
      </c>
      <c r="Y124" s="99" t="n">
        <f aca="false">WAHLDAT!Y133</f>
        <v>0</v>
      </c>
      <c r="Z124" s="103" t="n">
        <f aca="false">WAHLDAT!Z133</f>
        <v>40083.7781585995</v>
      </c>
      <c r="AA124" s="104" t="n">
        <f aca="false">WAHLDAT!Z133</f>
        <v>40083.7781585995</v>
      </c>
      <c r="AB124" s="103" t="n">
        <f aca="false">WAHLDAT!AA133</f>
        <v>40083.7781585995</v>
      </c>
      <c r="AC124" s="105" t="n">
        <f aca="false">WAHLDAT!AA133</f>
        <v>40083.7781585995</v>
      </c>
    </row>
    <row r="125" s="92" customFormat="true" ht="10.4" hidden="false" customHeight="false" outlineLevel="0" collapsed="false">
      <c r="A125" s="82" t="n">
        <v>40720</v>
      </c>
      <c r="B125" s="83" t="s">
        <v>149</v>
      </c>
      <c r="C125" s="84" t="n">
        <f aca="false">WAHLDAT!C134</f>
        <v>5680</v>
      </c>
      <c r="D125" s="85" t="n">
        <f aca="false">WAHLDAT!D134</f>
        <v>4561</v>
      </c>
      <c r="E125" s="86" t="n">
        <f aca="false">WAHLDAT!E134</f>
        <v>80.3</v>
      </c>
      <c r="F125" s="87" t="n">
        <f aca="false">WAHLDAT!F134</f>
        <v>91</v>
      </c>
      <c r="G125" s="88" t="n">
        <f aca="false">WAHLDAT!G134</f>
        <v>2</v>
      </c>
      <c r="H125" s="87" t="n">
        <f aca="false">WAHLDAT!H134</f>
        <v>4470</v>
      </c>
      <c r="I125" s="88" t="n">
        <f aca="false">WAHLDAT!I134</f>
        <v>98</v>
      </c>
      <c r="J125" s="87" t="n">
        <f aca="false">WAHLDAT!J134</f>
        <v>2048</v>
      </c>
      <c r="K125" s="88" t="n">
        <f aca="false">WAHLDAT!K134</f>
        <v>45.82</v>
      </c>
      <c r="L125" s="87" t="n">
        <f aca="false">WAHLDAT!L134</f>
        <v>1105</v>
      </c>
      <c r="M125" s="88" t="n">
        <f aca="false">WAHLDAT!M134</f>
        <v>24.72</v>
      </c>
      <c r="N125" s="87" t="n">
        <f aca="false">WAHLDAT!N134</f>
        <v>418</v>
      </c>
      <c r="O125" s="88" t="n">
        <f aca="false">WAHLDAT!O134</f>
        <v>9.35</v>
      </c>
      <c r="P125" s="87" t="n">
        <f aca="false">WAHLDAT!P134</f>
        <v>721</v>
      </c>
      <c r="Q125" s="88" t="n">
        <f aca="false">WAHLDAT!Q134</f>
        <v>16.13</v>
      </c>
      <c r="R125" s="87" t="n">
        <f aca="false">WAHLDAT!R134</f>
        <v>136</v>
      </c>
      <c r="S125" s="88" t="n">
        <f aca="false">WAHLDAT!S134</f>
        <v>3.04</v>
      </c>
      <c r="T125" s="87" t="n">
        <f aca="false">WAHLDAT!T134</f>
        <v>23</v>
      </c>
      <c r="U125" s="88" t="n">
        <f aca="false">WAHLDAT!U134</f>
        <v>0.51</v>
      </c>
      <c r="V125" s="87" t="n">
        <f aca="false">WAHLDAT!V134</f>
        <v>19</v>
      </c>
      <c r="W125" s="88" t="n">
        <f aca="false">WAHLDAT!W134</f>
        <v>0.43</v>
      </c>
      <c r="X125" s="87" t="n">
        <f aca="false">WAHLDAT!X134</f>
        <v>0</v>
      </c>
      <c r="Y125" s="88" t="n">
        <f aca="false">WAHLDAT!Y134</f>
        <v>0</v>
      </c>
      <c r="Z125" s="100" t="n">
        <f aca="false">WAHLDAT!Z134</f>
        <v>40083.7492124653</v>
      </c>
      <c r="AA125" s="101" t="n">
        <f aca="false">WAHLDAT!Z134</f>
        <v>40083.7492124653</v>
      </c>
      <c r="AB125" s="100" t="n">
        <f aca="false">WAHLDAT!AA134</f>
        <v>40083.9115865394</v>
      </c>
      <c r="AC125" s="102" t="n">
        <f aca="false">WAHLDAT!AA134</f>
        <v>40083.9115865394</v>
      </c>
    </row>
    <row r="126" s="38" customFormat="true" ht="10.4" hidden="false" customHeight="false" outlineLevel="0" collapsed="false">
      <c r="A126" s="106" t="n">
        <v>40800</v>
      </c>
      <c r="B126" s="107" t="s">
        <v>150</v>
      </c>
      <c r="C126" s="108" t="n">
        <f aca="false">WAHLDAT!C136</f>
        <v>49278</v>
      </c>
      <c r="D126" s="109" t="n">
        <f aca="false">WAHLDAT!D136</f>
        <v>41981</v>
      </c>
      <c r="E126" s="110" t="n">
        <f aca="false">WAHLDAT!E136</f>
        <v>85.19</v>
      </c>
      <c r="F126" s="111" t="n">
        <f aca="false">WAHLDAT!F136</f>
        <v>1171</v>
      </c>
      <c r="G126" s="112" t="n">
        <f aca="false">WAHLDAT!G136</f>
        <v>2.79</v>
      </c>
      <c r="H126" s="111" t="n">
        <f aca="false">WAHLDAT!H136</f>
        <v>40810</v>
      </c>
      <c r="I126" s="112" t="n">
        <f aca="false">WAHLDAT!I136</f>
        <v>97.21</v>
      </c>
      <c r="J126" s="111" t="n">
        <f aca="false">WAHLDAT!J136</f>
        <v>21143</v>
      </c>
      <c r="K126" s="112" t="n">
        <f aca="false">WAHLDAT!K136</f>
        <v>51.81</v>
      </c>
      <c r="L126" s="111" t="n">
        <f aca="false">WAHLDAT!L136</f>
        <v>7435</v>
      </c>
      <c r="M126" s="112" t="n">
        <f aca="false">WAHLDAT!M136</f>
        <v>18.22</v>
      </c>
      <c r="N126" s="111" t="n">
        <f aca="false">WAHLDAT!N136</f>
        <v>3595</v>
      </c>
      <c r="O126" s="112" t="n">
        <f aca="false">WAHLDAT!O136</f>
        <v>8.81</v>
      </c>
      <c r="P126" s="111" t="n">
        <f aca="false">WAHLDAT!P136</f>
        <v>7097</v>
      </c>
      <c r="Q126" s="112" t="n">
        <f aca="false">WAHLDAT!Q136</f>
        <v>17.39</v>
      </c>
      <c r="R126" s="111" t="n">
        <f aca="false">WAHLDAT!R136</f>
        <v>1082</v>
      </c>
      <c r="S126" s="112" t="n">
        <f aca="false">WAHLDAT!S136</f>
        <v>2.65</v>
      </c>
      <c r="T126" s="111" t="n">
        <f aca="false">WAHLDAT!T136</f>
        <v>303</v>
      </c>
      <c r="U126" s="112" t="n">
        <f aca="false">WAHLDAT!U136</f>
        <v>0.74</v>
      </c>
      <c r="V126" s="111" t="n">
        <f aca="false">WAHLDAT!V136</f>
        <v>155</v>
      </c>
      <c r="W126" s="112" t="n">
        <f aca="false">WAHLDAT!W136</f>
        <v>0.38</v>
      </c>
      <c r="X126" s="111" t="n">
        <f aca="false">WAHLDAT!X136</f>
        <v>0</v>
      </c>
      <c r="Y126" s="112" t="n">
        <f aca="false">WAHLDAT!Y136</f>
        <v>0</v>
      </c>
      <c r="Z126" s="57" t="n">
        <f aca="false">WAHLDAT!Z136</f>
        <v>40083.744713044</v>
      </c>
      <c r="AA126" s="58" t="n">
        <f aca="false">WAHLDAT!Z136</f>
        <v>40083.744713044</v>
      </c>
      <c r="AB126" s="57" t="n">
        <f aca="false">WAHLDAT!AA136</f>
        <v>40083.8470607986</v>
      </c>
      <c r="AC126" s="59" t="n">
        <f aca="false">WAHLDAT!AA136</f>
        <v>40083.8470607986</v>
      </c>
    </row>
    <row r="127" s="92" customFormat="true" ht="10.4" hidden="false" customHeight="false" outlineLevel="0" collapsed="false">
      <c r="A127" s="93" t="n">
        <v>40801</v>
      </c>
      <c r="B127" s="94" t="s">
        <v>151</v>
      </c>
      <c r="C127" s="95" t="n">
        <f aca="false">WAHLDAT!C137</f>
        <v>640</v>
      </c>
      <c r="D127" s="96" t="n">
        <f aca="false">WAHLDAT!D137</f>
        <v>565</v>
      </c>
      <c r="E127" s="97" t="n">
        <f aca="false">WAHLDAT!E137</f>
        <v>88.28</v>
      </c>
      <c r="F127" s="98" t="n">
        <f aca="false">WAHLDAT!F137</f>
        <v>15</v>
      </c>
      <c r="G127" s="99" t="n">
        <f aca="false">WAHLDAT!G137</f>
        <v>2.65</v>
      </c>
      <c r="H127" s="98" t="n">
        <f aca="false">WAHLDAT!H137</f>
        <v>550</v>
      </c>
      <c r="I127" s="99" t="n">
        <f aca="false">WAHLDAT!I137</f>
        <v>97.35</v>
      </c>
      <c r="J127" s="98" t="n">
        <f aca="false">WAHLDAT!J137</f>
        <v>295</v>
      </c>
      <c r="K127" s="99" t="n">
        <f aca="false">WAHLDAT!K137</f>
        <v>53.64</v>
      </c>
      <c r="L127" s="98" t="n">
        <f aca="false">WAHLDAT!L137</f>
        <v>87</v>
      </c>
      <c r="M127" s="99" t="n">
        <f aca="false">WAHLDAT!M137</f>
        <v>15.82</v>
      </c>
      <c r="N127" s="98" t="n">
        <f aca="false">WAHLDAT!N137</f>
        <v>32</v>
      </c>
      <c r="O127" s="99" t="n">
        <f aca="false">WAHLDAT!O137</f>
        <v>5.82</v>
      </c>
      <c r="P127" s="98" t="n">
        <f aca="false">WAHLDAT!P137</f>
        <v>124</v>
      </c>
      <c r="Q127" s="99" t="n">
        <f aca="false">WAHLDAT!Q137</f>
        <v>22.55</v>
      </c>
      <c r="R127" s="98" t="n">
        <f aca="false">WAHLDAT!R137</f>
        <v>10</v>
      </c>
      <c r="S127" s="99" t="n">
        <f aca="false">WAHLDAT!S137</f>
        <v>1.82</v>
      </c>
      <c r="T127" s="98" t="n">
        <f aca="false">WAHLDAT!T137</f>
        <v>0</v>
      </c>
      <c r="U127" s="99" t="n">
        <f aca="false">WAHLDAT!U137</f>
        <v>0</v>
      </c>
      <c r="V127" s="98" t="n">
        <f aca="false">WAHLDAT!V137</f>
        <v>2</v>
      </c>
      <c r="W127" s="99" t="n">
        <f aca="false">WAHLDAT!W137</f>
        <v>0.36</v>
      </c>
      <c r="X127" s="98" t="n">
        <f aca="false">WAHLDAT!X137</f>
        <v>0</v>
      </c>
      <c r="Y127" s="99" t="n">
        <f aca="false">WAHLDAT!Y137</f>
        <v>0</v>
      </c>
      <c r="Z127" s="103" t="n">
        <f aca="false">WAHLDAT!Z137</f>
        <v>40083.602505706</v>
      </c>
      <c r="AA127" s="104" t="n">
        <f aca="false">WAHLDAT!Z137</f>
        <v>40083.602505706</v>
      </c>
      <c r="AB127" s="103" t="n">
        <f aca="false">WAHLDAT!AA137</f>
        <v>40083.6629460301</v>
      </c>
      <c r="AC127" s="105" t="n">
        <f aca="false">WAHLDAT!AA137</f>
        <v>40083.6629460301</v>
      </c>
    </row>
    <row r="128" s="92" customFormat="true" ht="10.4" hidden="false" customHeight="false" outlineLevel="0" collapsed="false">
      <c r="A128" s="93" t="n">
        <v>40802</v>
      </c>
      <c r="B128" s="94" t="s">
        <v>152</v>
      </c>
      <c r="C128" s="95" t="n">
        <f aca="false">WAHLDAT!C138</f>
        <v>2706</v>
      </c>
      <c r="D128" s="96" t="n">
        <f aca="false">WAHLDAT!D138</f>
        <v>2186</v>
      </c>
      <c r="E128" s="97" t="n">
        <f aca="false">WAHLDAT!E138</f>
        <v>80.78</v>
      </c>
      <c r="F128" s="98" t="n">
        <f aca="false">WAHLDAT!F138</f>
        <v>61</v>
      </c>
      <c r="G128" s="99" t="n">
        <f aca="false">WAHLDAT!G138</f>
        <v>2.79</v>
      </c>
      <c r="H128" s="98" t="n">
        <f aca="false">WAHLDAT!H138</f>
        <v>2125</v>
      </c>
      <c r="I128" s="99" t="n">
        <f aca="false">WAHLDAT!I138</f>
        <v>97.21</v>
      </c>
      <c r="J128" s="98" t="n">
        <f aca="false">WAHLDAT!J138</f>
        <v>999</v>
      </c>
      <c r="K128" s="99" t="n">
        <f aca="false">WAHLDAT!K138</f>
        <v>47.01</v>
      </c>
      <c r="L128" s="98" t="n">
        <f aca="false">WAHLDAT!L138</f>
        <v>486</v>
      </c>
      <c r="M128" s="99" t="n">
        <f aca="false">WAHLDAT!M138</f>
        <v>22.87</v>
      </c>
      <c r="N128" s="98" t="n">
        <f aca="false">WAHLDAT!N138</f>
        <v>198</v>
      </c>
      <c r="O128" s="99" t="n">
        <f aca="false">WAHLDAT!O138</f>
        <v>9.32</v>
      </c>
      <c r="P128" s="98" t="n">
        <f aca="false">WAHLDAT!P138</f>
        <v>369</v>
      </c>
      <c r="Q128" s="99" t="n">
        <f aca="false">WAHLDAT!Q138</f>
        <v>17.36</v>
      </c>
      <c r="R128" s="98" t="n">
        <f aca="false">WAHLDAT!R138</f>
        <v>46</v>
      </c>
      <c r="S128" s="99" t="n">
        <f aca="false">WAHLDAT!S138</f>
        <v>2.16</v>
      </c>
      <c r="T128" s="98" t="n">
        <f aca="false">WAHLDAT!T138</f>
        <v>15</v>
      </c>
      <c r="U128" s="99" t="n">
        <f aca="false">WAHLDAT!U138</f>
        <v>0.71</v>
      </c>
      <c r="V128" s="98" t="n">
        <f aca="false">WAHLDAT!V138</f>
        <v>12</v>
      </c>
      <c r="W128" s="99" t="n">
        <f aca="false">WAHLDAT!W138</f>
        <v>0.56</v>
      </c>
      <c r="X128" s="98" t="n">
        <f aca="false">WAHLDAT!X138</f>
        <v>0</v>
      </c>
      <c r="Y128" s="99" t="n">
        <f aca="false">WAHLDAT!Y138</f>
        <v>0</v>
      </c>
      <c r="Z128" s="103" t="n">
        <f aca="false">WAHLDAT!Z138</f>
        <v>40083.7038743866</v>
      </c>
      <c r="AA128" s="104" t="n">
        <f aca="false">WAHLDAT!Z138</f>
        <v>40083.7038743866</v>
      </c>
      <c r="AB128" s="103" t="n">
        <f aca="false">WAHLDAT!AA138</f>
        <v>40083.7038743866</v>
      </c>
      <c r="AC128" s="105" t="n">
        <f aca="false">WAHLDAT!AA138</f>
        <v>40083.7038743866</v>
      </c>
    </row>
    <row r="129" s="92" customFormat="true" ht="10.4" hidden="false" customHeight="false" outlineLevel="0" collapsed="false">
      <c r="A129" s="93" t="n">
        <v>40803</v>
      </c>
      <c r="B129" s="94" t="s">
        <v>153</v>
      </c>
      <c r="C129" s="95" t="n">
        <f aca="false">WAHLDAT!C139</f>
        <v>1853</v>
      </c>
      <c r="D129" s="96" t="n">
        <f aca="false">WAHLDAT!D139</f>
        <v>1552</v>
      </c>
      <c r="E129" s="97" t="n">
        <f aca="false">WAHLDAT!E139</f>
        <v>83.76</v>
      </c>
      <c r="F129" s="98" t="n">
        <f aca="false">WAHLDAT!F139</f>
        <v>68</v>
      </c>
      <c r="G129" s="99" t="n">
        <f aca="false">WAHLDAT!G139</f>
        <v>4.38</v>
      </c>
      <c r="H129" s="98" t="n">
        <f aca="false">WAHLDAT!H139</f>
        <v>1484</v>
      </c>
      <c r="I129" s="99" t="n">
        <f aca="false">WAHLDAT!I139</f>
        <v>95.62</v>
      </c>
      <c r="J129" s="98" t="n">
        <f aca="false">WAHLDAT!J139</f>
        <v>898</v>
      </c>
      <c r="K129" s="99" t="n">
        <f aca="false">WAHLDAT!K139</f>
        <v>60.51</v>
      </c>
      <c r="L129" s="98" t="n">
        <f aca="false">WAHLDAT!L139</f>
        <v>191</v>
      </c>
      <c r="M129" s="99" t="n">
        <f aca="false">WAHLDAT!M139</f>
        <v>12.87</v>
      </c>
      <c r="N129" s="98" t="n">
        <f aca="false">WAHLDAT!N139</f>
        <v>128</v>
      </c>
      <c r="O129" s="99" t="n">
        <f aca="false">WAHLDAT!O139</f>
        <v>8.63</v>
      </c>
      <c r="P129" s="98" t="n">
        <f aca="false">WAHLDAT!P139</f>
        <v>216</v>
      </c>
      <c r="Q129" s="99" t="n">
        <f aca="false">WAHLDAT!Q139</f>
        <v>14.56</v>
      </c>
      <c r="R129" s="98" t="n">
        <f aca="false">WAHLDAT!R139</f>
        <v>39</v>
      </c>
      <c r="S129" s="99" t="n">
        <f aca="false">WAHLDAT!S139</f>
        <v>2.63</v>
      </c>
      <c r="T129" s="98" t="n">
        <f aca="false">WAHLDAT!T139</f>
        <v>7</v>
      </c>
      <c r="U129" s="99" t="n">
        <f aca="false">WAHLDAT!U139</f>
        <v>0.47</v>
      </c>
      <c r="V129" s="98" t="n">
        <f aca="false">WAHLDAT!V139</f>
        <v>5</v>
      </c>
      <c r="W129" s="99" t="n">
        <f aca="false">WAHLDAT!W139</f>
        <v>0.34</v>
      </c>
      <c r="X129" s="98" t="n">
        <f aca="false">WAHLDAT!X139</f>
        <v>0</v>
      </c>
      <c r="Y129" s="99" t="n">
        <f aca="false">WAHLDAT!Y139</f>
        <v>0</v>
      </c>
      <c r="Z129" s="103" t="n">
        <f aca="false">WAHLDAT!Z139</f>
        <v>40083.6691240394</v>
      </c>
      <c r="AA129" s="104" t="n">
        <f aca="false">WAHLDAT!Z139</f>
        <v>40083.6691240394</v>
      </c>
      <c r="AB129" s="103" t="n">
        <f aca="false">WAHLDAT!AA139</f>
        <v>40083.6691240394</v>
      </c>
      <c r="AC129" s="105" t="n">
        <f aca="false">WAHLDAT!AA139</f>
        <v>40083.6691240394</v>
      </c>
    </row>
    <row r="130" s="92" customFormat="true" ht="10.4" hidden="false" customHeight="false" outlineLevel="0" collapsed="false">
      <c r="A130" s="93" t="n">
        <v>40804</v>
      </c>
      <c r="B130" s="94" t="s">
        <v>154</v>
      </c>
      <c r="C130" s="95" t="n">
        <f aca="false">WAHLDAT!C140</f>
        <v>907</v>
      </c>
      <c r="D130" s="96" t="n">
        <f aca="false">WAHLDAT!D140</f>
        <v>788</v>
      </c>
      <c r="E130" s="97" t="n">
        <f aca="false">WAHLDAT!E140</f>
        <v>86.88</v>
      </c>
      <c r="F130" s="98" t="n">
        <f aca="false">WAHLDAT!F140</f>
        <v>54</v>
      </c>
      <c r="G130" s="99" t="n">
        <f aca="false">WAHLDAT!G140</f>
        <v>6.85</v>
      </c>
      <c r="H130" s="98" t="n">
        <f aca="false">WAHLDAT!H140</f>
        <v>734</v>
      </c>
      <c r="I130" s="99" t="n">
        <f aca="false">WAHLDAT!I140</f>
        <v>93.15</v>
      </c>
      <c r="J130" s="98" t="n">
        <f aca="false">WAHLDAT!J140</f>
        <v>483</v>
      </c>
      <c r="K130" s="99" t="n">
        <f aca="false">WAHLDAT!K140</f>
        <v>65.8</v>
      </c>
      <c r="L130" s="98" t="n">
        <f aca="false">WAHLDAT!L140</f>
        <v>75</v>
      </c>
      <c r="M130" s="99" t="n">
        <f aca="false">WAHLDAT!M140</f>
        <v>10.22</v>
      </c>
      <c r="N130" s="98" t="n">
        <f aca="false">WAHLDAT!N140</f>
        <v>32</v>
      </c>
      <c r="O130" s="99" t="n">
        <f aca="false">WAHLDAT!O140</f>
        <v>4.36</v>
      </c>
      <c r="P130" s="98" t="n">
        <f aca="false">WAHLDAT!P140</f>
        <v>122</v>
      </c>
      <c r="Q130" s="99" t="n">
        <f aca="false">WAHLDAT!Q140</f>
        <v>16.62</v>
      </c>
      <c r="R130" s="98" t="n">
        <f aca="false">WAHLDAT!R140</f>
        <v>16</v>
      </c>
      <c r="S130" s="99" t="n">
        <f aca="false">WAHLDAT!S140</f>
        <v>2.18</v>
      </c>
      <c r="T130" s="98" t="n">
        <f aca="false">WAHLDAT!T140</f>
        <v>4</v>
      </c>
      <c r="U130" s="99" t="n">
        <f aca="false">WAHLDAT!U140</f>
        <v>0.54</v>
      </c>
      <c r="V130" s="98" t="n">
        <f aca="false">WAHLDAT!V140</f>
        <v>2</v>
      </c>
      <c r="W130" s="99" t="n">
        <f aca="false">WAHLDAT!W140</f>
        <v>0.27</v>
      </c>
      <c r="X130" s="98" t="n">
        <f aca="false">WAHLDAT!X140</f>
        <v>0</v>
      </c>
      <c r="Y130" s="99" t="n">
        <f aca="false">WAHLDAT!Y140</f>
        <v>0</v>
      </c>
      <c r="Z130" s="103" t="n">
        <f aca="false">WAHLDAT!Z140</f>
        <v>40083.6302781597</v>
      </c>
      <c r="AA130" s="104" t="n">
        <f aca="false">WAHLDAT!Z140</f>
        <v>40083.6302781597</v>
      </c>
      <c r="AB130" s="103" t="n">
        <f aca="false">WAHLDAT!AA140</f>
        <v>40083.6302781597</v>
      </c>
      <c r="AC130" s="105" t="n">
        <f aca="false">WAHLDAT!AA140</f>
        <v>40083.6302781597</v>
      </c>
    </row>
    <row r="131" s="92" customFormat="true" ht="10.4" hidden="false" customHeight="false" outlineLevel="0" collapsed="false">
      <c r="A131" s="93" t="n">
        <v>40805</v>
      </c>
      <c r="B131" s="94" t="s">
        <v>155</v>
      </c>
      <c r="C131" s="95" t="n">
        <f aca="false">WAHLDAT!C141</f>
        <v>1900</v>
      </c>
      <c r="D131" s="96" t="n">
        <f aca="false">WAHLDAT!D141</f>
        <v>1556</v>
      </c>
      <c r="E131" s="97" t="n">
        <f aca="false">WAHLDAT!E141</f>
        <v>81.89</v>
      </c>
      <c r="F131" s="98" t="n">
        <f aca="false">WAHLDAT!F141</f>
        <v>37</v>
      </c>
      <c r="G131" s="99" t="n">
        <f aca="false">WAHLDAT!G141</f>
        <v>2.38</v>
      </c>
      <c r="H131" s="98" t="n">
        <f aca="false">WAHLDAT!H141</f>
        <v>1519</v>
      </c>
      <c r="I131" s="99" t="n">
        <f aca="false">WAHLDAT!I141</f>
        <v>97.62</v>
      </c>
      <c r="J131" s="98" t="n">
        <f aca="false">WAHLDAT!J141</f>
        <v>654</v>
      </c>
      <c r="K131" s="99" t="n">
        <f aca="false">WAHLDAT!K141</f>
        <v>43.05</v>
      </c>
      <c r="L131" s="98" t="n">
        <f aca="false">WAHLDAT!L141</f>
        <v>349</v>
      </c>
      <c r="M131" s="99" t="n">
        <f aca="false">WAHLDAT!M141</f>
        <v>22.98</v>
      </c>
      <c r="N131" s="98" t="n">
        <f aca="false">WAHLDAT!N141</f>
        <v>112</v>
      </c>
      <c r="O131" s="99" t="n">
        <f aca="false">WAHLDAT!O141</f>
        <v>7.37</v>
      </c>
      <c r="P131" s="98" t="n">
        <f aca="false">WAHLDAT!P141</f>
        <v>340</v>
      </c>
      <c r="Q131" s="99" t="n">
        <f aca="false">WAHLDAT!Q141</f>
        <v>22.38</v>
      </c>
      <c r="R131" s="98" t="n">
        <f aca="false">WAHLDAT!R141</f>
        <v>33</v>
      </c>
      <c r="S131" s="99" t="n">
        <f aca="false">WAHLDAT!S141</f>
        <v>2.17</v>
      </c>
      <c r="T131" s="98" t="n">
        <f aca="false">WAHLDAT!T141</f>
        <v>26</v>
      </c>
      <c r="U131" s="99" t="n">
        <f aca="false">WAHLDAT!U141</f>
        <v>1.71</v>
      </c>
      <c r="V131" s="98" t="n">
        <f aca="false">WAHLDAT!V141</f>
        <v>5</v>
      </c>
      <c r="W131" s="99" t="n">
        <f aca="false">WAHLDAT!W141</f>
        <v>0.33</v>
      </c>
      <c r="X131" s="98" t="n">
        <f aca="false">WAHLDAT!X141</f>
        <v>0</v>
      </c>
      <c r="Y131" s="99" t="n">
        <f aca="false">WAHLDAT!Y141</f>
        <v>0</v>
      </c>
      <c r="Z131" s="103" t="n">
        <f aca="false">WAHLDAT!Z141</f>
        <v>40083.7038142361</v>
      </c>
      <c r="AA131" s="104" t="n">
        <f aca="false">WAHLDAT!Z141</f>
        <v>40083.7038142361</v>
      </c>
      <c r="AB131" s="103" t="n">
        <f aca="false">WAHLDAT!AA141</f>
        <v>40083.7038142361</v>
      </c>
      <c r="AC131" s="105" t="n">
        <f aca="false">WAHLDAT!AA141</f>
        <v>40083.7038142361</v>
      </c>
    </row>
    <row r="132" s="92" customFormat="true" ht="10.4" hidden="false" customHeight="false" outlineLevel="0" collapsed="false">
      <c r="A132" s="93" t="n">
        <v>40806</v>
      </c>
      <c r="B132" s="94" t="s">
        <v>156</v>
      </c>
      <c r="C132" s="95" t="n">
        <f aca="false">WAHLDAT!C142</f>
        <v>2821</v>
      </c>
      <c r="D132" s="96" t="n">
        <f aca="false">WAHLDAT!D142</f>
        <v>2430</v>
      </c>
      <c r="E132" s="97" t="n">
        <f aca="false">WAHLDAT!E142</f>
        <v>86.14</v>
      </c>
      <c r="F132" s="98" t="n">
        <f aca="false">WAHLDAT!F142</f>
        <v>84</v>
      </c>
      <c r="G132" s="99" t="n">
        <f aca="false">WAHLDAT!G142</f>
        <v>3.46</v>
      </c>
      <c r="H132" s="98" t="n">
        <f aca="false">WAHLDAT!H142</f>
        <v>2346</v>
      </c>
      <c r="I132" s="99" t="n">
        <f aca="false">WAHLDAT!I142</f>
        <v>96.54</v>
      </c>
      <c r="J132" s="98" t="n">
        <f aca="false">WAHLDAT!J142</f>
        <v>1078</v>
      </c>
      <c r="K132" s="99" t="n">
        <f aca="false">WAHLDAT!K142</f>
        <v>45.95</v>
      </c>
      <c r="L132" s="98" t="n">
        <f aca="false">WAHLDAT!L142</f>
        <v>412</v>
      </c>
      <c r="M132" s="99" t="n">
        <f aca="false">WAHLDAT!M142</f>
        <v>17.56</v>
      </c>
      <c r="N132" s="98" t="n">
        <f aca="false">WAHLDAT!N142</f>
        <v>236</v>
      </c>
      <c r="O132" s="99" t="n">
        <f aca="false">WAHLDAT!O142</f>
        <v>10.06</v>
      </c>
      <c r="P132" s="98" t="n">
        <f aca="false">WAHLDAT!P142</f>
        <v>561</v>
      </c>
      <c r="Q132" s="99" t="n">
        <f aca="false">WAHLDAT!Q142</f>
        <v>23.91</v>
      </c>
      <c r="R132" s="98" t="n">
        <f aca="false">WAHLDAT!R142</f>
        <v>39</v>
      </c>
      <c r="S132" s="99" t="n">
        <f aca="false">WAHLDAT!S142</f>
        <v>1.66</v>
      </c>
      <c r="T132" s="98" t="n">
        <f aca="false">WAHLDAT!T142</f>
        <v>9</v>
      </c>
      <c r="U132" s="99" t="n">
        <f aca="false">WAHLDAT!U142</f>
        <v>0.38</v>
      </c>
      <c r="V132" s="98" t="n">
        <f aca="false">WAHLDAT!V142</f>
        <v>11</v>
      </c>
      <c r="W132" s="99" t="n">
        <f aca="false">WAHLDAT!W142</f>
        <v>0.47</v>
      </c>
      <c r="X132" s="98" t="n">
        <f aca="false">WAHLDAT!X142</f>
        <v>0</v>
      </c>
      <c r="Y132" s="99" t="n">
        <f aca="false">WAHLDAT!Y142</f>
        <v>0</v>
      </c>
      <c r="Z132" s="103" t="n">
        <f aca="false">WAHLDAT!Z142</f>
        <v>40083.7345215278</v>
      </c>
      <c r="AA132" s="104" t="n">
        <f aca="false">WAHLDAT!Z142</f>
        <v>40083.7345215278</v>
      </c>
      <c r="AB132" s="103" t="n">
        <f aca="false">WAHLDAT!AA142</f>
        <v>40083.7345215278</v>
      </c>
      <c r="AC132" s="105" t="n">
        <f aca="false">WAHLDAT!AA142</f>
        <v>40083.7345215278</v>
      </c>
    </row>
    <row r="133" s="92" customFormat="true" ht="10.4" hidden="false" customHeight="false" outlineLevel="0" collapsed="false">
      <c r="A133" s="93" t="n">
        <v>40807</v>
      </c>
      <c r="B133" s="94" t="s">
        <v>157</v>
      </c>
      <c r="C133" s="95" t="n">
        <f aca="false">WAHLDAT!C143</f>
        <v>1120</v>
      </c>
      <c r="D133" s="96" t="n">
        <f aca="false">WAHLDAT!D143</f>
        <v>940</v>
      </c>
      <c r="E133" s="97" t="n">
        <f aca="false">WAHLDAT!E143</f>
        <v>83.93</v>
      </c>
      <c r="F133" s="98" t="n">
        <f aca="false">WAHLDAT!F143</f>
        <v>20</v>
      </c>
      <c r="G133" s="99" t="n">
        <f aca="false">WAHLDAT!G143</f>
        <v>2.13</v>
      </c>
      <c r="H133" s="98" t="n">
        <f aca="false">WAHLDAT!H143</f>
        <v>920</v>
      </c>
      <c r="I133" s="99" t="n">
        <f aca="false">WAHLDAT!I143</f>
        <v>97.87</v>
      </c>
      <c r="J133" s="98" t="n">
        <f aca="false">WAHLDAT!J143</f>
        <v>426</v>
      </c>
      <c r="K133" s="99" t="n">
        <f aca="false">WAHLDAT!K143</f>
        <v>46.3</v>
      </c>
      <c r="L133" s="98" t="n">
        <f aca="false">WAHLDAT!L143</f>
        <v>240</v>
      </c>
      <c r="M133" s="99" t="n">
        <f aca="false">WAHLDAT!M143</f>
        <v>26.09</v>
      </c>
      <c r="N133" s="98" t="n">
        <f aca="false">WAHLDAT!N143</f>
        <v>93</v>
      </c>
      <c r="O133" s="99" t="n">
        <f aca="false">WAHLDAT!O143</f>
        <v>10.11</v>
      </c>
      <c r="P133" s="98" t="n">
        <f aca="false">WAHLDAT!P143</f>
        <v>116</v>
      </c>
      <c r="Q133" s="99" t="n">
        <f aca="false">WAHLDAT!Q143</f>
        <v>12.61</v>
      </c>
      <c r="R133" s="98" t="n">
        <f aca="false">WAHLDAT!R143</f>
        <v>31</v>
      </c>
      <c r="S133" s="99" t="n">
        <f aca="false">WAHLDAT!S143</f>
        <v>3.37</v>
      </c>
      <c r="T133" s="98" t="n">
        <f aca="false">WAHLDAT!T143</f>
        <v>11</v>
      </c>
      <c r="U133" s="99" t="n">
        <f aca="false">WAHLDAT!U143</f>
        <v>1.2</v>
      </c>
      <c r="V133" s="98" t="n">
        <f aca="false">WAHLDAT!V143</f>
        <v>3</v>
      </c>
      <c r="W133" s="99" t="n">
        <f aca="false">WAHLDAT!W143</f>
        <v>0.33</v>
      </c>
      <c r="X133" s="98" t="n">
        <f aca="false">WAHLDAT!X143</f>
        <v>0</v>
      </c>
      <c r="Y133" s="99" t="n">
        <f aca="false">WAHLDAT!Y143</f>
        <v>0</v>
      </c>
      <c r="Z133" s="103" t="n">
        <f aca="false">WAHLDAT!Z143</f>
        <v>40083.6789360764</v>
      </c>
      <c r="AA133" s="104" t="n">
        <f aca="false">WAHLDAT!Z143</f>
        <v>40083.6789360764</v>
      </c>
      <c r="AB133" s="103" t="n">
        <f aca="false">WAHLDAT!AA143</f>
        <v>40083.6789360764</v>
      </c>
      <c r="AC133" s="105" t="n">
        <f aca="false">WAHLDAT!AA143</f>
        <v>40083.6789360764</v>
      </c>
    </row>
    <row r="134" s="92" customFormat="true" ht="10.4" hidden="false" customHeight="false" outlineLevel="0" collapsed="false">
      <c r="A134" s="93" t="n">
        <v>40808</v>
      </c>
      <c r="B134" s="94" t="s">
        <v>158</v>
      </c>
      <c r="C134" s="95" t="n">
        <f aca="false">WAHLDAT!C144</f>
        <v>3613</v>
      </c>
      <c r="D134" s="96" t="n">
        <f aca="false">WAHLDAT!D144</f>
        <v>3003</v>
      </c>
      <c r="E134" s="97" t="n">
        <f aca="false">WAHLDAT!E144</f>
        <v>83.12</v>
      </c>
      <c r="F134" s="98" t="n">
        <f aca="false">WAHLDAT!F144</f>
        <v>88</v>
      </c>
      <c r="G134" s="99" t="n">
        <f aca="false">WAHLDAT!G144</f>
        <v>2.93</v>
      </c>
      <c r="H134" s="98" t="n">
        <f aca="false">WAHLDAT!H144</f>
        <v>2915</v>
      </c>
      <c r="I134" s="99" t="n">
        <f aca="false">WAHLDAT!I144</f>
        <v>97.07</v>
      </c>
      <c r="J134" s="98" t="n">
        <f aca="false">WAHLDAT!J144</f>
        <v>1341</v>
      </c>
      <c r="K134" s="99" t="n">
        <f aca="false">WAHLDAT!K144</f>
        <v>46</v>
      </c>
      <c r="L134" s="98" t="n">
        <f aca="false">WAHLDAT!L144</f>
        <v>585</v>
      </c>
      <c r="M134" s="99" t="n">
        <f aca="false">WAHLDAT!M144</f>
        <v>20.07</v>
      </c>
      <c r="N134" s="98" t="n">
        <f aca="false">WAHLDAT!N144</f>
        <v>326</v>
      </c>
      <c r="O134" s="99" t="n">
        <f aca="false">WAHLDAT!O144</f>
        <v>11.18</v>
      </c>
      <c r="P134" s="98" t="n">
        <f aca="false">WAHLDAT!P144</f>
        <v>566</v>
      </c>
      <c r="Q134" s="99" t="n">
        <f aca="false">WAHLDAT!Q144</f>
        <v>19.42</v>
      </c>
      <c r="R134" s="98" t="n">
        <f aca="false">WAHLDAT!R144</f>
        <v>65</v>
      </c>
      <c r="S134" s="99" t="n">
        <f aca="false">WAHLDAT!S144</f>
        <v>2.23</v>
      </c>
      <c r="T134" s="98" t="n">
        <f aca="false">WAHLDAT!T144</f>
        <v>26</v>
      </c>
      <c r="U134" s="99" t="n">
        <f aca="false">WAHLDAT!U144</f>
        <v>0.89</v>
      </c>
      <c r="V134" s="98" t="n">
        <f aca="false">WAHLDAT!V144</f>
        <v>6</v>
      </c>
      <c r="W134" s="99" t="n">
        <f aca="false">WAHLDAT!W144</f>
        <v>0.21</v>
      </c>
      <c r="X134" s="98" t="n">
        <f aca="false">WAHLDAT!X144</f>
        <v>0</v>
      </c>
      <c r="Y134" s="99" t="n">
        <f aca="false">WAHLDAT!Y144</f>
        <v>0</v>
      </c>
      <c r="Z134" s="103" t="n">
        <f aca="false">WAHLDAT!Z144</f>
        <v>40083.744712963</v>
      </c>
      <c r="AA134" s="104" t="n">
        <f aca="false">WAHLDAT!Z144</f>
        <v>40083.744712963</v>
      </c>
      <c r="AB134" s="103" t="n">
        <f aca="false">WAHLDAT!AA144</f>
        <v>40083.8470607292</v>
      </c>
      <c r="AC134" s="105" t="n">
        <f aca="false">WAHLDAT!AA144</f>
        <v>40083.8470607292</v>
      </c>
    </row>
    <row r="135" s="92" customFormat="true" ht="10.4" hidden="false" customHeight="false" outlineLevel="0" collapsed="false">
      <c r="A135" s="93" t="n">
        <v>40809</v>
      </c>
      <c r="B135" s="94" t="s">
        <v>159</v>
      </c>
      <c r="C135" s="95" t="n">
        <f aca="false">WAHLDAT!C145</f>
        <v>1636</v>
      </c>
      <c r="D135" s="96" t="n">
        <f aca="false">WAHLDAT!D145</f>
        <v>1430</v>
      </c>
      <c r="E135" s="97" t="n">
        <f aca="false">WAHLDAT!E145</f>
        <v>87.41</v>
      </c>
      <c r="F135" s="98" t="n">
        <f aca="false">WAHLDAT!F145</f>
        <v>32</v>
      </c>
      <c r="G135" s="99" t="n">
        <f aca="false">WAHLDAT!G145</f>
        <v>2.24</v>
      </c>
      <c r="H135" s="98" t="n">
        <f aca="false">WAHLDAT!H145</f>
        <v>1398</v>
      </c>
      <c r="I135" s="99" t="n">
        <f aca="false">WAHLDAT!I145</f>
        <v>97.76</v>
      </c>
      <c r="J135" s="98" t="n">
        <f aca="false">WAHLDAT!J145</f>
        <v>670</v>
      </c>
      <c r="K135" s="99" t="n">
        <f aca="false">WAHLDAT!K145</f>
        <v>47.93</v>
      </c>
      <c r="L135" s="98" t="n">
        <f aca="false">WAHLDAT!L145</f>
        <v>322</v>
      </c>
      <c r="M135" s="99" t="n">
        <f aca="false">WAHLDAT!M145</f>
        <v>23.03</v>
      </c>
      <c r="N135" s="98" t="n">
        <f aca="false">WAHLDAT!N145</f>
        <v>135</v>
      </c>
      <c r="O135" s="99" t="n">
        <f aca="false">WAHLDAT!O145</f>
        <v>9.66</v>
      </c>
      <c r="P135" s="98" t="n">
        <f aca="false">WAHLDAT!P145</f>
        <v>228</v>
      </c>
      <c r="Q135" s="99" t="n">
        <f aca="false">WAHLDAT!Q145</f>
        <v>16.31</v>
      </c>
      <c r="R135" s="98" t="n">
        <f aca="false">WAHLDAT!R145</f>
        <v>26</v>
      </c>
      <c r="S135" s="99" t="n">
        <f aca="false">WAHLDAT!S145</f>
        <v>1.86</v>
      </c>
      <c r="T135" s="98" t="n">
        <f aca="false">WAHLDAT!T145</f>
        <v>12</v>
      </c>
      <c r="U135" s="99" t="n">
        <f aca="false">WAHLDAT!U145</f>
        <v>0.86</v>
      </c>
      <c r="V135" s="98" t="n">
        <f aca="false">WAHLDAT!V145</f>
        <v>5</v>
      </c>
      <c r="W135" s="99" t="n">
        <f aca="false">WAHLDAT!W145</f>
        <v>0.36</v>
      </c>
      <c r="X135" s="98" t="n">
        <f aca="false">WAHLDAT!X145</f>
        <v>0</v>
      </c>
      <c r="Y135" s="99" t="n">
        <f aca="false">WAHLDAT!Y145</f>
        <v>0</v>
      </c>
      <c r="Z135" s="103" t="n">
        <f aca="false">WAHLDAT!Z145</f>
        <v>40083.666313044</v>
      </c>
      <c r="AA135" s="104" t="n">
        <f aca="false">WAHLDAT!Z145</f>
        <v>40083.666313044</v>
      </c>
      <c r="AB135" s="103" t="n">
        <f aca="false">WAHLDAT!AA145</f>
        <v>40083.666313044</v>
      </c>
      <c r="AC135" s="105" t="n">
        <f aca="false">WAHLDAT!AA145</f>
        <v>40083.666313044</v>
      </c>
    </row>
    <row r="136" s="92" customFormat="true" ht="10.4" hidden="false" customHeight="false" outlineLevel="0" collapsed="false">
      <c r="A136" s="93" t="n">
        <v>40810</v>
      </c>
      <c r="B136" s="94" t="s">
        <v>160</v>
      </c>
      <c r="C136" s="95" t="n">
        <f aca="false">WAHLDAT!C146</f>
        <v>540</v>
      </c>
      <c r="D136" s="96" t="n">
        <f aca="false">WAHLDAT!D146</f>
        <v>490</v>
      </c>
      <c r="E136" s="97" t="n">
        <f aca="false">WAHLDAT!E146</f>
        <v>90.74</v>
      </c>
      <c r="F136" s="98" t="n">
        <f aca="false">WAHLDAT!F146</f>
        <v>7</v>
      </c>
      <c r="G136" s="99" t="n">
        <f aca="false">WAHLDAT!G146</f>
        <v>1.43</v>
      </c>
      <c r="H136" s="98" t="n">
        <f aca="false">WAHLDAT!H146</f>
        <v>483</v>
      </c>
      <c r="I136" s="99" t="n">
        <f aca="false">WAHLDAT!I146</f>
        <v>98.57</v>
      </c>
      <c r="J136" s="98" t="n">
        <f aca="false">WAHLDAT!J146</f>
        <v>338</v>
      </c>
      <c r="K136" s="99" t="n">
        <f aca="false">WAHLDAT!K146</f>
        <v>69.98</v>
      </c>
      <c r="L136" s="98" t="n">
        <f aca="false">WAHLDAT!L146</f>
        <v>24</v>
      </c>
      <c r="M136" s="99" t="n">
        <f aca="false">WAHLDAT!M146</f>
        <v>4.97</v>
      </c>
      <c r="N136" s="98" t="n">
        <f aca="false">WAHLDAT!N146</f>
        <v>32</v>
      </c>
      <c r="O136" s="99" t="n">
        <f aca="false">WAHLDAT!O146</f>
        <v>6.63</v>
      </c>
      <c r="P136" s="98" t="n">
        <f aca="false">WAHLDAT!P146</f>
        <v>69</v>
      </c>
      <c r="Q136" s="99" t="n">
        <f aca="false">WAHLDAT!Q146</f>
        <v>14.29</v>
      </c>
      <c r="R136" s="98" t="n">
        <f aca="false">WAHLDAT!R146</f>
        <v>11</v>
      </c>
      <c r="S136" s="99" t="n">
        <f aca="false">WAHLDAT!S146</f>
        <v>2.28</v>
      </c>
      <c r="T136" s="98" t="n">
        <f aca="false">WAHLDAT!T146</f>
        <v>8</v>
      </c>
      <c r="U136" s="99" t="n">
        <f aca="false">WAHLDAT!U146</f>
        <v>1.66</v>
      </c>
      <c r="V136" s="98" t="n">
        <f aca="false">WAHLDAT!V146</f>
        <v>1</v>
      </c>
      <c r="W136" s="99" t="n">
        <f aca="false">WAHLDAT!W146</f>
        <v>0.21</v>
      </c>
      <c r="X136" s="98" t="n">
        <f aca="false">WAHLDAT!X146</f>
        <v>0</v>
      </c>
      <c r="Y136" s="99" t="n">
        <f aca="false">WAHLDAT!Y146</f>
        <v>0</v>
      </c>
      <c r="Z136" s="103" t="n">
        <f aca="false">WAHLDAT!Z146</f>
        <v>40083.5487513542</v>
      </c>
      <c r="AA136" s="104" t="n">
        <f aca="false">WAHLDAT!Z146</f>
        <v>40083.5487513542</v>
      </c>
      <c r="AB136" s="103" t="n">
        <f aca="false">WAHLDAT!AA146</f>
        <v>40083.6787620023</v>
      </c>
      <c r="AC136" s="105" t="n">
        <f aca="false">WAHLDAT!AA146</f>
        <v>40083.6787620023</v>
      </c>
    </row>
    <row r="137" s="92" customFormat="true" ht="10.4" hidden="false" customHeight="false" outlineLevel="0" collapsed="false">
      <c r="A137" s="93" t="n">
        <v>40811</v>
      </c>
      <c r="B137" s="94" t="s">
        <v>161</v>
      </c>
      <c r="C137" s="95" t="n">
        <f aca="false">WAHLDAT!C147</f>
        <v>1194</v>
      </c>
      <c r="D137" s="96" t="n">
        <f aca="false">WAHLDAT!D147</f>
        <v>987</v>
      </c>
      <c r="E137" s="97" t="n">
        <f aca="false">WAHLDAT!E147</f>
        <v>82.66</v>
      </c>
      <c r="F137" s="98" t="n">
        <f aca="false">WAHLDAT!F147</f>
        <v>33</v>
      </c>
      <c r="G137" s="99" t="n">
        <f aca="false">WAHLDAT!G147</f>
        <v>3.34</v>
      </c>
      <c r="H137" s="98" t="n">
        <f aca="false">WAHLDAT!H147</f>
        <v>954</v>
      </c>
      <c r="I137" s="99" t="n">
        <f aca="false">WAHLDAT!I147</f>
        <v>96.66</v>
      </c>
      <c r="J137" s="98" t="n">
        <f aca="false">WAHLDAT!J147</f>
        <v>516</v>
      </c>
      <c r="K137" s="99" t="n">
        <f aca="false">WAHLDAT!K147</f>
        <v>54.09</v>
      </c>
      <c r="L137" s="98" t="n">
        <f aca="false">WAHLDAT!L147</f>
        <v>141</v>
      </c>
      <c r="M137" s="99" t="n">
        <f aca="false">WAHLDAT!M147</f>
        <v>14.78</v>
      </c>
      <c r="N137" s="98" t="n">
        <f aca="false">WAHLDAT!N147</f>
        <v>63</v>
      </c>
      <c r="O137" s="99" t="n">
        <f aca="false">WAHLDAT!O147</f>
        <v>6.6</v>
      </c>
      <c r="P137" s="98" t="n">
        <f aca="false">WAHLDAT!P147</f>
        <v>196</v>
      </c>
      <c r="Q137" s="99" t="n">
        <f aca="false">WAHLDAT!Q147</f>
        <v>20.55</v>
      </c>
      <c r="R137" s="98" t="n">
        <f aca="false">WAHLDAT!R147</f>
        <v>26</v>
      </c>
      <c r="S137" s="99" t="n">
        <f aca="false">WAHLDAT!S147</f>
        <v>2.73</v>
      </c>
      <c r="T137" s="98" t="n">
        <f aca="false">WAHLDAT!T147</f>
        <v>7</v>
      </c>
      <c r="U137" s="99" t="n">
        <f aca="false">WAHLDAT!U147</f>
        <v>0.73</v>
      </c>
      <c r="V137" s="98" t="n">
        <f aca="false">WAHLDAT!V147</f>
        <v>5</v>
      </c>
      <c r="W137" s="99" t="n">
        <f aca="false">WAHLDAT!W147</f>
        <v>0.52</v>
      </c>
      <c r="X137" s="98" t="n">
        <f aca="false">WAHLDAT!X147</f>
        <v>0</v>
      </c>
      <c r="Y137" s="99" t="n">
        <f aca="false">WAHLDAT!Y147</f>
        <v>0</v>
      </c>
      <c r="Z137" s="103" t="n">
        <f aca="false">WAHLDAT!Z147</f>
        <v>40083.6788745718</v>
      </c>
      <c r="AA137" s="104" t="n">
        <f aca="false">WAHLDAT!Z147</f>
        <v>40083.6788745718</v>
      </c>
      <c r="AB137" s="103" t="n">
        <f aca="false">WAHLDAT!AA147</f>
        <v>40083.6788745718</v>
      </c>
      <c r="AC137" s="105" t="n">
        <f aca="false">WAHLDAT!AA147</f>
        <v>40083.6788745718</v>
      </c>
    </row>
    <row r="138" s="92" customFormat="true" ht="10.4" hidden="false" customHeight="false" outlineLevel="0" collapsed="false">
      <c r="A138" s="93" t="n">
        <v>40812</v>
      </c>
      <c r="B138" s="94" t="s">
        <v>162</v>
      </c>
      <c r="C138" s="95" t="n">
        <f aca="false">WAHLDAT!C148</f>
        <v>2075</v>
      </c>
      <c r="D138" s="96" t="n">
        <f aca="false">WAHLDAT!D148</f>
        <v>1755</v>
      </c>
      <c r="E138" s="97" t="n">
        <f aca="false">WAHLDAT!E148</f>
        <v>84.58</v>
      </c>
      <c r="F138" s="98" t="n">
        <f aca="false">WAHLDAT!F148</f>
        <v>34</v>
      </c>
      <c r="G138" s="99" t="n">
        <f aca="false">WAHLDAT!G148</f>
        <v>1.94</v>
      </c>
      <c r="H138" s="98" t="n">
        <f aca="false">WAHLDAT!H148</f>
        <v>1721</v>
      </c>
      <c r="I138" s="99" t="n">
        <f aca="false">WAHLDAT!I148</f>
        <v>98.06</v>
      </c>
      <c r="J138" s="98" t="n">
        <f aca="false">WAHLDAT!J148</f>
        <v>889</v>
      </c>
      <c r="K138" s="99" t="n">
        <f aca="false">WAHLDAT!K148</f>
        <v>51.66</v>
      </c>
      <c r="L138" s="98" t="n">
        <f aca="false">WAHLDAT!L148</f>
        <v>333</v>
      </c>
      <c r="M138" s="99" t="n">
        <f aca="false">WAHLDAT!M148</f>
        <v>19.35</v>
      </c>
      <c r="N138" s="98" t="n">
        <f aca="false">WAHLDAT!N148</f>
        <v>125</v>
      </c>
      <c r="O138" s="99" t="n">
        <f aca="false">WAHLDAT!O148</f>
        <v>7.26</v>
      </c>
      <c r="P138" s="98" t="n">
        <f aca="false">WAHLDAT!P148</f>
        <v>294</v>
      </c>
      <c r="Q138" s="99" t="n">
        <f aca="false">WAHLDAT!Q148</f>
        <v>17.08</v>
      </c>
      <c r="R138" s="98" t="n">
        <f aca="false">WAHLDAT!R148</f>
        <v>62</v>
      </c>
      <c r="S138" s="99" t="n">
        <f aca="false">WAHLDAT!S148</f>
        <v>3.6</v>
      </c>
      <c r="T138" s="98" t="n">
        <f aca="false">WAHLDAT!T148</f>
        <v>7</v>
      </c>
      <c r="U138" s="99" t="n">
        <f aca="false">WAHLDAT!U148</f>
        <v>0.41</v>
      </c>
      <c r="V138" s="98" t="n">
        <f aca="false">WAHLDAT!V148</f>
        <v>11</v>
      </c>
      <c r="W138" s="99" t="n">
        <f aca="false">WAHLDAT!W148</f>
        <v>0.64</v>
      </c>
      <c r="X138" s="98" t="n">
        <f aca="false">WAHLDAT!X148</f>
        <v>0</v>
      </c>
      <c r="Y138" s="99" t="n">
        <f aca="false">WAHLDAT!Y148</f>
        <v>0</v>
      </c>
      <c r="Z138" s="103" t="n">
        <f aca="false">WAHLDAT!Z148</f>
        <v>40083.657850544</v>
      </c>
      <c r="AA138" s="104" t="n">
        <f aca="false">WAHLDAT!Z148</f>
        <v>40083.657850544</v>
      </c>
      <c r="AB138" s="103" t="n">
        <f aca="false">WAHLDAT!AA148</f>
        <v>40083.657850544</v>
      </c>
      <c r="AC138" s="105" t="n">
        <f aca="false">WAHLDAT!AA148</f>
        <v>40083.657850544</v>
      </c>
    </row>
    <row r="139" s="92" customFormat="true" ht="10.4" hidden="false" customHeight="false" outlineLevel="0" collapsed="false">
      <c r="A139" s="93" t="n">
        <v>40813</v>
      </c>
      <c r="B139" s="94" t="s">
        <v>163</v>
      </c>
      <c r="C139" s="95" t="n">
        <f aca="false">WAHLDAT!C149</f>
        <v>1020</v>
      </c>
      <c r="D139" s="96" t="n">
        <f aca="false">WAHLDAT!D149</f>
        <v>853</v>
      </c>
      <c r="E139" s="97" t="n">
        <f aca="false">WAHLDAT!E149</f>
        <v>83.63</v>
      </c>
      <c r="F139" s="98" t="n">
        <f aca="false">WAHLDAT!F149</f>
        <v>36</v>
      </c>
      <c r="G139" s="99" t="n">
        <f aca="false">WAHLDAT!G149</f>
        <v>4.22</v>
      </c>
      <c r="H139" s="98" t="n">
        <f aca="false">WAHLDAT!H149</f>
        <v>817</v>
      </c>
      <c r="I139" s="99" t="n">
        <f aca="false">WAHLDAT!I149</f>
        <v>95.78</v>
      </c>
      <c r="J139" s="98" t="n">
        <f aca="false">WAHLDAT!J149</f>
        <v>381</v>
      </c>
      <c r="K139" s="99" t="n">
        <f aca="false">WAHLDAT!K149</f>
        <v>46.63</v>
      </c>
      <c r="L139" s="98" t="n">
        <f aca="false">WAHLDAT!L149</f>
        <v>139</v>
      </c>
      <c r="M139" s="99" t="n">
        <f aca="false">WAHLDAT!M149</f>
        <v>17.01</v>
      </c>
      <c r="N139" s="98" t="n">
        <f aca="false">WAHLDAT!N149</f>
        <v>65</v>
      </c>
      <c r="O139" s="99" t="n">
        <f aca="false">WAHLDAT!O149</f>
        <v>7.96</v>
      </c>
      <c r="P139" s="98" t="n">
        <f aca="false">WAHLDAT!P149</f>
        <v>198</v>
      </c>
      <c r="Q139" s="99" t="n">
        <f aca="false">WAHLDAT!Q149</f>
        <v>24.24</v>
      </c>
      <c r="R139" s="98" t="n">
        <f aca="false">WAHLDAT!R149</f>
        <v>26</v>
      </c>
      <c r="S139" s="99" t="n">
        <f aca="false">WAHLDAT!S149</f>
        <v>3.18</v>
      </c>
      <c r="T139" s="98" t="n">
        <f aca="false">WAHLDAT!T149</f>
        <v>2</v>
      </c>
      <c r="U139" s="99" t="n">
        <f aca="false">WAHLDAT!U149</f>
        <v>0.24</v>
      </c>
      <c r="V139" s="98" t="n">
        <f aca="false">WAHLDAT!V149</f>
        <v>6</v>
      </c>
      <c r="W139" s="99" t="n">
        <f aca="false">WAHLDAT!W149</f>
        <v>0.73</v>
      </c>
      <c r="X139" s="98" t="n">
        <f aca="false">WAHLDAT!X149</f>
        <v>0</v>
      </c>
      <c r="Y139" s="99" t="n">
        <f aca="false">WAHLDAT!Y149</f>
        <v>0</v>
      </c>
      <c r="Z139" s="103" t="n">
        <f aca="false">WAHLDAT!Z149</f>
        <v>40083.6932100695</v>
      </c>
      <c r="AA139" s="104" t="n">
        <f aca="false">WAHLDAT!Z149</f>
        <v>40083.6932100695</v>
      </c>
      <c r="AB139" s="103" t="n">
        <f aca="false">WAHLDAT!AA149</f>
        <v>40083.6932100695</v>
      </c>
      <c r="AC139" s="105" t="n">
        <f aca="false">WAHLDAT!AA149</f>
        <v>40083.6932100695</v>
      </c>
    </row>
    <row r="140" s="92" customFormat="true" ht="10.4" hidden="false" customHeight="false" outlineLevel="0" collapsed="false">
      <c r="A140" s="93" t="n">
        <v>40814</v>
      </c>
      <c r="B140" s="94" t="s">
        <v>164</v>
      </c>
      <c r="C140" s="95" t="n">
        <f aca="false">WAHLDAT!C150</f>
        <v>1037</v>
      </c>
      <c r="D140" s="96" t="n">
        <f aca="false">WAHLDAT!D150</f>
        <v>912</v>
      </c>
      <c r="E140" s="97" t="n">
        <f aca="false">WAHLDAT!E150</f>
        <v>87.95</v>
      </c>
      <c r="F140" s="98" t="n">
        <f aca="false">WAHLDAT!F150</f>
        <v>19</v>
      </c>
      <c r="G140" s="99" t="n">
        <f aca="false">WAHLDAT!G150</f>
        <v>2.08</v>
      </c>
      <c r="H140" s="98" t="n">
        <f aca="false">WAHLDAT!H150</f>
        <v>893</v>
      </c>
      <c r="I140" s="99" t="n">
        <f aca="false">WAHLDAT!I150</f>
        <v>97.92</v>
      </c>
      <c r="J140" s="98" t="n">
        <f aca="false">WAHLDAT!J150</f>
        <v>541</v>
      </c>
      <c r="K140" s="99" t="n">
        <f aca="false">WAHLDAT!K150</f>
        <v>60.58</v>
      </c>
      <c r="L140" s="98" t="n">
        <f aca="false">WAHLDAT!L150</f>
        <v>94</v>
      </c>
      <c r="M140" s="99" t="n">
        <f aca="false">WAHLDAT!M150</f>
        <v>10.53</v>
      </c>
      <c r="N140" s="98" t="n">
        <f aca="false">WAHLDAT!N150</f>
        <v>85</v>
      </c>
      <c r="O140" s="99" t="n">
        <f aca="false">WAHLDAT!O150</f>
        <v>9.52</v>
      </c>
      <c r="P140" s="98" t="n">
        <f aca="false">WAHLDAT!P150</f>
        <v>142</v>
      </c>
      <c r="Q140" s="99" t="n">
        <f aca="false">WAHLDAT!Q150</f>
        <v>15.9</v>
      </c>
      <c r="R140" s="98" t="n">
        <f aca="false">WAHLDAT!R150</f>
        <v>21</v>
      </c>
      <c r="S140" s="99" t="n">
        <f aca="false">WAHLDAT!S150</f>
        <v>2.35</v>
      </c>
      <c r="T140" s="98" t="n">
        <f aca="false">WAHLDAT!T150</f>
        <v>7</v>
      </c>
      <c r="U140" s="99" t="n">
        <f aca="false">WAHLDAT!U150</f>
        <v>0.78</v>
      </c>
      <c r="V140" s="98" t="n">
        <f aca="false">WAHLDAT!V150</f>
        <v>3</v>
      </c>
      <c r="W140" s="99" t="n">
        <f aca="false">WAHLDAT!W150</f>
        <v>0.34</v>
      </c>
      <c r="X140" s="98" t="n">
        <f aca="false">WAHLDAT!X150</f>
        <v>0</v>
      </c>
      <c r="Y140" s="99" t="n">
        <f aca="false">WAHLDAT!Y150</f>
        <v>0</v>
      </c>
      <c r="Z140" s="103" t="n">
        <f aca="false">WAHLDAT!Z150</f>
        <v>40083.6387038194</v>
      </c>
      <c r="AA140" s="104" t="n">
        <f aca="false">WAHLDAT!Z150</f>
        <v>40083.6387038194</v>
      </c>
      <c r="AB140" s="103" t="n">
        <f aca="false">WAHLDAT!AA150</f>
        <v>40083.6632267361</v>
      </c>
      <c r="AC140" s="105" t="n">
        <f aca="false">WAHLDAT!AA150</f>
        <v>40083.6632267361</v>
      </c>
    </row>
    <row r="141" s="92" customFormat="true" ht="10.4" hidden="false" customHeight="false" outlineLevel="0" collapsed="false">
      <c r="A141" s="93" t="n">
        <v>40815</v>
      </c>
      <c r="B141" s="94" t="s">
        <v>165</v>
      </c>
      <c r="C141" s="95" t="n">
        <f aca="false">WAHLDAT!C151</f>
        <v>1020</v>
      </c>
      <c r="D141" s="96" t="n">
        <f aca="false">WAHLDAT!D151</f>
        <v>863</v>
      </c>
      <c r="E141" s="97" t="n">
        <f aca="false">WAHLDAT!E151</f>
        <v>84.61</v>
      </c>
      <c r="F141" s="98" t="n">
        <f aca="false">WAHLDAT!F151</f>
        <v>18</v>
      </c>
      <c r="G141" s="99" t="n">
        <f aca="false">WAHLDAT!G151</f>
        <v>2.09</v>
      </c>
      <c r="H141" s="98" t="n">
        <f aca="false">WAHLDAT!H151</f>
        <v>845</v>
      </c>
      <c r="I141" s="99" t="n">
        <f aca="false">WAHLDAT!I151</f>
        <v>97.91</v>
      </c>
      <c r="J141" s="98" t="n">
        <f aca="false">WAHLDAT!J151</f>
        <v>548</v>
      </c>
      <c r="K141" s="99" t="n">
        <f aca="false">WAHLDAT!K151</f>
        <v>64.85</v>
      </c>
      <c r="L141" s="98" t="n">
        <f aca="false">WAHLDAT!L151</f>
        <v>84</v>
      </c>
      <c r="M141" s="99" t="n">
        <f aca="false">WAHLDAT!M151</f>
        <v>9.94</v>
      </c>
      <c r="N141" s="98" t="n">
        <f aca="false">WAHLDAT!N151</f>
        <v>62</v>
      </c>
      <c r="O141" s="99" t="n">
        <f aca="false">WAHLDAT!O151</f>
        <v>7.34</v>
      </c>
      <c r="P141" s="98" t="n">
        <f aca="false">WAHLDAT!P151</f>
        <v>116</v>
      </c>
      <c r="Q141" s="99" t="n">
        <f aca="false">WAHLDAT!Q151</f>
        <v>13.73</v>
      </c>
      <c r="R141" s="98" t="n">
        <f aca="false">WAHLDAT!R151</f>
        <v>29</v>
      </c>
      <c r="S141" s="99" t="n">
        <f aca="false">WAHLDAT!S151</f>
        <v>3.43</v>
      </c>
      <c r="T141" s="98" t="n">
        <f aca="false">WAHLDAT!T151</f>
        <v>6</v>
      </c>
      <c r="U141" s="99" t="n">
        <f aca="false">WAHLDAT!U151</f>
        <v>0.71</v>
      </c>
      <c r="V141" s="98" t="n">
        <f aca="false">WAHLDAT!V151</f>
        <v>0</v>
      </c>
      <c r="W141" s="99" t="n">
        <f aca="false">WAHLDAT!W151</f>
        <v>0</v>
      </c>
      <c r="X141" s="98" t="n">
        <f aca="false">WAHLDAT!X151</f>
        <v>0</v>
      </c>
      <c r="Y141" s="99" t="n">
        <f aca="false">WAHLDAT!Y151</f>
        <v>0</v>
      </c>
      <c r="Z141" s="103" t="n">
        <f aca="false">WAHLDAT!Z151</f>
        <v>40083.6091462963</v>
      </c>
      <c r="AA141" s="104" t="n">
        <f aca="false">WAHLDAT!Z151</f>
        <v>40083.6091462963</v>
      </c>
      <c r="AB141" s="103" t="n">
        <f aca="false">WAHLDAT!AA151</f>
        <v>40083.6091462963</v>
      </c>
      <c r="AC141" s="105" t="n">
        <f aca="false">WAHLDAT!AA151</f>
        <v>40083.6091462963</v>
      </c>
    </row>
    <row r="142" s="92" customFormat="true" ht="10.4" hidden="false" customHeight="false" outlineLevel="0" collapsed="false">
      <c r="A142" s="93" t="n">
        <v>40816</v>
      </c>
      <c r="B142" s="94" t="s">
        <v>166</v>
      </c>
      <c r="C142" s="95" t="n">
        <f aca="false">WAHLDAT!C152</f>
        <v>1889</v>
      </c>
      <c r="D142" s="96" t="n">
        <f aca="false">WAHLDAT!D152</f>
        <v>1631</v>
      </c>
      <c r="E142" s="97" t="n">
        <f aca="false">WAHLDAT!E152</f>
        <v>86.34</v>
      </c>
      <c r="F142" s="98" t="n">
        <f aca="false">WAHLDAT!F152</f>
        <v>79</v>
      </c>
      <c r="G142" s="99" t="n">
        <f aca="false">WAHLDAT!G152</f>
        <v>4.84</v>
      </c>
      <c r="H142" s="98" t="n">
        <f aca="false">WAHLDAT!H152</f>
        <v>1552</v>
      </c>
      <c r="I142" s="99" t="n">
        <f aca="false">WAHLDAT!I152</f>
        <v>95.16</v>
      </c>
      <c r="J142" s="98" t="n">
        <f aca="false">WAHLDAT!J152</f>
        <v>806</v>
      </c>
      <c r="K142" s="99" t="n">
        <f aca="false">WAHLDAT!K152</f>
        <v>51.93</v>
      </c>
      <c r="L142" s="98" t="n">
        <f aca="false">WAHLDAT!L152</f>
        <v>350</v>
      </c>
      <c r="M142" s="99" t="n">
        <f aca="false">WAHLDAT!M152</f>
        <v>22.55</v>
      </c>
      <c r="N142" s="98" t="n">
        <f aca="false">WAHLDAT!N152</f>
        <v>90</v>
      </c>
      <c r="O142" s="99" t="n">
        <f aca="false">WAHLDAT!O152</f>
        <v>5.8</v>
      </c>
      <c r="P142" s="98" t="n">
        <f aca="false">WAHLDAT!P152</f>
        <v>244</v>
      </c>
      <c r="Q142" s="99" t="n">
        <f aca="false">WAHLDAT!Q152</f>
        <v>15.72</v>
      </c>
      <c r="R142" s="98" t="n">
        <f aca="false">WAHLDAT!R152</f>
        <v>44</v>
      </c>
      <c r="S142" s="99" t="n">
        <f aca="false">WAHLDAT!S152</f>
        <v>2.84</v>
      </c>
      <c r="T142" s="98" t="n">
        <f aca="false">WAHLDAT!T152</f>
        <v>7</v>
      </c>
      <c r="U142" s="99" t="n">
        <f aca="false">WAHLDAT!U152</f>
        <v>0.45</v>
      </c>
      <c r="V142" s="98" t="n">
        <f aca="false">WAHLDAT!V152</f>
        <v>11</v>
      </c>
      <c r="W142" s="99" t="n">
        <f aca="false">WAHLDAT!W152</f>
        <v>0.71</v>
      </c>
      <c r="X142" s="98" t="n">
        <f aca="false">WAHLDAT!X152</f>
        <v>0</v>
      </c>
      <c r="Y142" s="99" t="n">
        <f aca="false">WAHLDAT!Y152</f>
        <v>0</v>
      </c>
      <c r="Z142" s="103" t="n">
        <f aca="false">WAHLDAT!Z152</f>
        <v>40083.669187963</v>
      </c>
      <c r="AA142" s="104" t="n">
        <f aca="false">WAHLDAT!Z152</f>
        <v>40083.669187963</v>
      </c>
      <c r="AB142" s="103" t="n">
        <f aca="false">WAHLDAT!AA152</f>
        <v>40083.6871917477</v>
      </c>
      <c r="AC142" s="105" t="n">
        <f aca="false">WAHLDAT!AA152</f>
        <v>40083.6871917477</v>
      </c>
    </row>
    <row r="143" s="92" customFormat="true" ht="10.4" hidden="false" customHeight="false" outlineLevel="0" collapsed="false">
      <c r="A143" s="93" t="n">
        <v>40817</v>
      </c>
      <c r="B143" s="94" t="s">
        <v>167</v>
      </c>
      <c r="C143" s="95" t="n">
        <f aca="false">WAHLDAT!C153</f>
        <v>1314</v>
      </c>
      <c r="D143" s="96" t="n">
        <f aca="false">WAHLDAT!D153</f>
        <v>1142</v>
      </c>
      <c r="E143" s="97" t="n">
        <f aca="false">WAHLDAT!E153</f>
        <v>86.91</v>
      </c>
      <c r="F143" s="98" t="n">
        <f aca="false">WAHLDAT!F153</f>
        <v>17</v>
      </c>
      <c r="G143" s="99" t="n">
        <f aca="false">WAHLDAT!G153</f>
        <v>1.49</v>
      </c>
      <c r="H143" s="98" t="n">
        <f aca="false">WAHLDAT!H153</f>
        <v>1125</v>
      </c>
      <c r="I143" s="99" t="n">
        <f aca="false">WAHLDAT!I153</f>
        <v>98.51</v>
      </c>
      <c r="J143" s="98" t="n">
        <f aca="false">WAHLDAT!J153</f>
        <v>696</v>
      </c>
      <c r="K143" s="99" t="n">
        <f aca="false">WAHLDAT!K153</f>
        <v>61.87</v>
      </c>
      <c r="L143" s="98" t="n">
        <f aca="false">WAHLDAT!L153</f>
        <v>147</v>
      </c>
      <c r="M143" s="99" t="n">
        <f aca="false">WAHLDAT!M153</f>
        <v>13.07</v>
      </c>
      <c r="N143" s="98" t="n">
        <f aca="false">WAHLDAT!N153</f>
        <v>78</v>
      </c>
      <c r="O143" s="99" t="n">
        <f aca="false">WAHLDAT!O153</f>
        <v>6.93</v>
      </c>
      <c r="P143" s="98" t="n">
        <f aca="false">WAHLDAT!P153</f>
        <v>132</v>
      </c>
      <c r="Q143" s="99" t="n">
        <f aca="false">WAHLDAT!Q153</f>
        <v>11.73</v>
      </c>
      <c r="R143" s="98" t="n">
        <f aca="false">WAHLDAT!R153</f>
        <v>58</v>
      </c>
      <c r="S143" s="99" t="n">
        <f aca="false">WAHLDAT!S153</f>
        <v>5.16</v>
      </c>
      <c r="T143" s="98" t="n">
        <f aca="false">WAHLDAT!T153</f>
        <v>10</v>
      </c>
      <c r="U143" s="99" t="n">
        <f aca="false">WAHLDAT!U153</f>
        <v>0.89</v>
      </c>
      <c r="V143" s="98" t="n">
        <f aca="false">WAHLDAT!V153</f>
        <v>4</v>
      </c>
      <c r="W143" s="99" t="n">
        <f aca="false">WAHLDAT!W153</f>
        <v>0.36</v>
      </c>
      <c r="X143" s="98" t="n">
        <f aca="false">WAHLDAT!X153</f>
        <v>0</v>
      </c>
      <c r="Y143" s="99" t="n">
        <f aca="false">WAHLDAT!Y153</f>
        <v>0</v>
      </c>
      <c r="Z143" s="103" t="n">
        <f aca="false">WAHLDAT!Z153</f>
        <v>40083.6221979167</v>
      </c>
      <c r="AA143" s="104" t="n">
        <f aca="false">WAHLDAT!Z153</f>
        <v>40083.6221979167</v>
      </c>
      <c r="AB143" s="103" t="n">
        <f aca="false">WAHLDAT!AA153</f>
        <v>40083.6230787037</v>
      </c>
      <c r="AC143" s="105" t="n">
        <f aca="false">WAHLDAT!AA153</f>
        <v>40083.6230787037</v>
      </c>
    </row>
    <row r="144" s="92" customFormat="true" ht="10.4" hidden="false" customHeight="false" outlineLevel="0" collapsed="false">
      <c r="A144" s="93" t="n">
        <v>40818</v>
      </c>
      <c r="B144" s="94" t="s">
        <v>168</v>
      </c>
      <c r="C144" s="95" t="n">
        <f aca="false">WAHLDAT!C154</f>
        <v>1127</v>
      </c>
      <c r="D144" s="96" t="n">
        <f aca="false">WAHLDAT!D154</f>
        <v>922</v>
      </c>
      <c r="E144" s="97" t="n">
        <f aca="false">WAHLDAT!E154</f>
        <v>81.81</v>
      </c>
      <c r="F144" s="98" t="n">
        <f aca="false">WAHLDAT!F154</f>
        <v>27</v>
      </c>
      <c r="G144" s="99" t="n">
        <f aca="false">WAHLDAT!G154</f>
        <v>2.93</v>
      </c>
      <c r="H144" s="98" t="n">
        <f aca="false">WAHLDAT!H154</f>
        <v>895</v>
      </c>
      <c r="I144" s="99" t="n">
        <f aca="false">WAHLDAT!I154</f>
        <v>97.07</v>
      </c>
      <c r="J144" s="98" t="n">
        <f aca="false">WAHLDAT!J154</f>
        <v>414</v>
      </c>
      <c r="K144" s="99" t="n">
        <f aca="false">WAHLDAT!K154</f>
        <v>46.26</v>
      </c>
      <c r="L144" s="98" t="n">
        <f aca="false">WAHLDAT!L154</f>
        <v>217</v>
      </c>
      <c r="M144" s="99" t="n">
        <f aca="false">WAHLDAT!M154</f>
        <v>24.25</v>
      </c>
      <c r="N144" s="98" t="n">
        <f aca="false">WAHLDAT!N154</f>
        <v>49</v>
      </c>
      <c r="O144" s="99" t="n">
        <f aca="false">WAHLDAT!O154</f>
        <v>5.47</v>
      </c>
      <c r="P144" s="98" t="n">
        <f aca="false">WAHLDAT!P154</f>
        <v>191</v>
      </c>
      <c r="Q144" s="99" t="n">
        <f aca="false">WAHLDAT!Q154</f>
        <v>21.34</v>
      </c>
      <c r="R144" s="98" t="n">
        <f aca="false">WAHLDAT!R154</f>
        <v>18</v>
      </c>
      <c r="S144" s="99" t="n">
        <f aca="false">WAHLDAT!S154</f>
        <v>2.01</v>
      </c>
      <c r="T144" s="98" t="n">
        <f aca="false">WAHLDAT!T154</f>
        <v>3</v>
      </c>
      <c r="U144" s="99" t="n">
        <f aca="false">WAHLDAT!U154</f>
        <v>0.34</v>
      </c>
      <c r="V144" s="98" t="n">
        <f aca="false">WAHLDAT!V154</f>
        <v>3</v>
      </c>
      <c r="W144" s="99" t="n">
        <f aca="false">WAHLDAT!W154</f>
        <v>0.34</v>
      </c>
      <c r="X144" s="98" t="n">
        <f aca="false">WAHLDAT!X154</f>
        <v>0</v>
      </c>
      <c r="Y144" s="99" t="n">
        <f aca="false">WAHLDAT!Y154</f>
        <v>0</v>
      </c>
      <c r="Z144" s="103" t="n">
        <f aca="false">WAHLDAT!Z154</f>
        <v>40083.7271394329</v>
      </c>
      <c r="AA144" s="104" t="n">
        <f aca="false">WAHLDAT!Z154</f>
        <v>40083.7271394329</v>
      </c>
      <c r="AB144" s="103" t="n">
        <f aca="false">WAHLDAT!AA154</f>
        <v>40083.7271394329</v>
      </c>
      <c r="AC144" s="105" t="n">
        <f aca="false">WAHLDAT!AA154</f>
        <v>40083.7271394329</v>
      </c>
    </row>
    <row r="145" s="92" customFormat="true" ht="10.4" hidden="false" customHeight="false" outlineLevel="0" collapsed="false">
      <c r="A145" s="93" t="n">
        <v>40819</v>
      </c>
      <c r="B145" s="94" t="s">
        <v>169</v>
      </c>
      <c r="C145" s="95" t="n">
        <f aca="false">WAHLDAT!C155</f>
        <v>1728</v>
      </c>
      <c r="D145" s="96" t="n">
        <f aca="false">WAHLDAT!D155</f>
        <v>1346</v>
      </c>
      <c r="E145" s="97" t="n">
        <f aca="false">WAHLDAT!E155</f>
        <v>77.89</v>
      </c>
      <c r="F145" s="98" t="n">
        <f aca="false">WAHLDAT!F155</f>
        <v>37</v>
      </c>
      <c r="G145" s="99" t="n">
        <f aca="false">WAHLDAT!G155</f>
        <v>2.75</v>
      </c>
      <c r="H145" s="98" t="n">
        <f aca="false">WAHLDAT!H155</f>
        <v>1309</v>
      </c>
      <c r="I145" s="99" t="n">
        <f aca="false">WAHLDAT!I155</f>
        <v>97.25</v>
      </c>
      <c r="J145" s="98" t="n">
        <f aca="false">WAHLDAT!J155</f>
        <v>713</v>
      </c>
      <c r="K145" s="99" t="n">
        <f aca="false">WAHLDAT!K155</f>
        <v>54.47</v>
      </c>
      <c r="L145" s="98" t="n">
        <f aca="false">WAHLDAT!L155</f>
        <v>202</v>
      </c>
      <c r="M145" s="99" t="n">
        <f aca="false">WAHLDAT!M155</f>
        <v>15.43</v>
      </c>
      <c r="N145" s="98" t="n">
        <f aca="false">WAHLDAT!N155</f>
        <v>150</v>
      </c>
      <c r="O145" s="99" t="n">
        <f aca="false">WAHLDAT!O155</f>
        <v>11.46</v>
      </c>
      <c r="P145" s="98" t="n">
        <f aca="false">WAHLDAT!P155</f>
        <v>185</v>
      </c>
      <c r="Q145" s="99" t="n">
        <f aca="false">WAHLDAT!Q155</f>
        <v>14.13</v>
      </c>
      <c r="R145" s="98" t="n">
        <f aca="false">WAHLDAT!R155</f>
        <v>41</v>
      </c>
      <c r="S145" s="99" t="n">
        <f aca="false">WAHLDAT!S155</f>
        <v>3.13</v>
      </c>
      <c r="T145" s="98" t="n">
        <f aca="false">WAHLDAT!T155</f>
        <v>16</v>
      </c>
      <c r="U145" s="99" t="n">
        <f aca="false">WAHLDAT!U155</f>
        <v>1.22</v>
      </c>
      <c r="V145" s="98" t="n">
        <f aca="false">WAHLDAT!V155</f>
        <v>2</v>
      </c>
      <c r="W145" s="99" t="n">
        <f aca="false">WAHLDAT!W155</f>
        <v>0.15</v>
      </c>
      <c r="X145" s="98" t="n">
        <f aca="false">WAHLDAT!X155</f>
        <v>0</v>
      </c>
      <c r="Y145" s="99" t="n">
        <f aca="false">WAHLDAT!Y155</f>
        <v>0</v>
      </c>
      <c r="Z145" s="103" t="n">
        <f aca="false">WAHLDAT!Z155</f>
        <v>40083.7125298958</v>
      </c>
      <c r="AA145" s="104" t="n">
        <f aca="false">WAHLDAT!Z155</f>
        <v>40083.7125298958</v>
      </c>
      <c r="AB145" s="103" t="n">
        <f aca="false">WAHLDAT!AA155</f>
        <v>40083.7125298958</v>
      </c>
      <c r="AC145" s="105" t="n">
        <f aca="false">WAHLDAT!AA155</f>
        <v>40083.7125298958</v>
      </c>
    </row>
    <row r="146" s="92" customFormat="true" ht="10.4" hidden="false" customHeight="false" outlineLevel="0" collapsed="false">
      <c r="A146" s="93" t="n">
        <v>40820</v>
      </c>
      <c r="B146" s="94" t="s">
        <v>170</v>
      </c>
      <c r="C146" s="95" t="n">
        <f aca="false">WAHLDAT!C156</f>
        <v>442</v>
      </c>
      <c r="D146" s="96" t="n">
        <f aca="false">WAHLDAT!D156</f>
        <v>412</v>
      </c>
      <c r="E146" s="97" t="n">
        <f aca="false">WAHLDAT!E156</f>
        <v>93.21</v>
      </c>
      <c r="F146" s="98" t="n">
        <f aca="false">WAHLDAT!F156</f>
        <v>2</v>
      </c>
      <c r="G146" s="99" t="n">
        <f aca="false">WAHLDAT!G156</f>
        <v>0.49</v>
      </c>
      <c r="H146" s="98" t="n">
        <f aca="false">WAHLDAT!H156</f>
        <v>410</v>
      </c>
      <c r="I146" s="99" t="n">
        <f aca="false">WAHLDAT!I156</f>
        <v>99.51</v>
      </c>
      <c r="J146" s="98" t="n">
        <f aca="false">WAHLDAT!J156</f>
        <v>307</v>
      </c>
      <c r="K146" s="99" t="n">
        <f aca="false">WAHLDAT!K156</f>
        <v>74.88</v>
      </c>
      <c r="L146" s="98" t="n">
        <f aca="false">WAHLDAT!L156</f>
        <v>39</v>
      </c>
      <c r="M146" s="99" t="n">
        <f aca="false">WAHLDAT!M156</f>
        <v>9.51</v>
      </c>
      <c r="N146" s="98" t="n">
        <f aca="false">WAHLDAT!N156</f>
        <v>23</v>
      </c>
      <c r="O146" s="99" t="n">
        <f aca="false">WAHLDAT!O156</f>
        <v>5.61</v>
      </c>
      <c r="P146" s="98" t="n">
        <f aca="false">WAHLDAT!P156</f>
        <v>30</v>
      </c>
      <c r="Q146" s="99" t="n">
        <f aca="false">WAHLDAT!Q156</f>
        <v>7.32</v>
      </c>
      <c r="R146" s="98" t="n">
        <f aca="false">WAHLDAT!R156</f>
        <v>9</v>
      </c>
      <c r="S146" s="99" t="n">
        <f aca="false">WAHLDAT!S156</f>
        <v>2.2</v>
      </c>
      <c r="T146" s="98" t="n">
        <f aca="false">WAHLDAT!T156</f>
        <v>1</v>
      </c>
      <c r="U146" s="99" t="n">
        <f aca="false">WAHLDAT!U156</f>
        <v>0.24</v>
      </c>
      <c r="V146" s="98" t="n">
        <f aca="false">WAHLDAT!V156</f>
        <v>1</v>
      </c>
      <c r="W146" s="99" t="n">
        <f aca="false">WAHLDAT!W156</f>
        <v>0.24</v>
      </c>
      <c r="X146" s="98" t="n">
        <f aca="false">WAHLDAT!X156</f>
        <v>0</v>
      </c>
      <c r="Y146" s="99" t="n">
        <f aca="false">WAHLDAT!Y156</f>
        <v>0</v>
      </c>
      <c r="Z146" s="103" t="n">
        <f aca="false">WAHLDAT!Z156</f>
        <v>40083.6254375</v>
      </c>
      <c r="AA146" s="104" t="n">
        <f aca="false">WAHLDAT!Z156</f>
        <v>40083.6254375</v>
      </c>
      <c r="AB146" s="103" t="n">
        <f aca="false">WAHLDAT!AA156</f>
        <v>40083.6254375</v>
      </c>
      <c r="AC146" s="105" t="n">
        <f aca="false">WAHLDAT!AA156</f>
        <v>40083.6254375</v>
      </c>
    </row>
    <row r="147" s="92" customFormat="true" ht="10.4" hidden="false" customHeight="false" outlineLevel="0" collapsed="false">
      <c r="A147" s="93" t="n">
        <v>40821</v>
      </c>
      <c r="B147" s="94" t="s">
        <v>171</v>
      </c>
      <c r="C147" s="95" t="n">
        <f aca="false">WAHLDAT!C157</f>
        <v>744</v>
      </c>
      <c r="D147" s="96" t="n">
        <f aca="false">WAHLDAT!D157</f>
        <v>716</v>
      </c>
      <c r="E147" s="97" t="n">
        <f aca="false">WAHLDAT!E157</f>
        <v>96.24</v>
      </c>
      <c r="F147" s="98" t="n">
        <f aca="false">WAHLDAT!F157</f>
        <v>34</v>
      </c>
      <c r="G147" s="99" t="n">
        <f aca="false">WAHLDAT!G157</f>
        <v>4.75</v>
      </c>
      <c r="H147" s="98" t="n">
        <f aca="false">WAHLDAT!H157</f>
        <v>682</v>
      </c>
      <c r="I147" s="99" t="n">
        <f aca="false">WAHLDAT!I157</f>
        <v>95.25</v>
      </c>
      <c r="J147" s="98" t="n">
        <f aca="false">WAHLDAT!J157</f>
        <v>366</v>
      </c>
      <c r="K147" s="99" t="n">
        <f aca="false">WAHLDAT!K157</f>
        <v>53.67</v>
      </c>
      <c r="L147" s="98" t="n">
        <f aca="false">WAHLDAT!L157</f>
        <v>81</v>
      </c>
      <c r="M147" s="99" t="n">
        <f aca="false">WAHLDAT!M157</f>
        <v>11.88</v>
      </c>
      <c r="N147" s="98" t="n">
        <f aca="false">WAHLDAT!N157</f>
        <v>94</v>
      </c>
      <c r="O147" s="99" t="n">
        <f aca="false">WAHLDAT!O157</f>
        <v>13.78</v>
      </c>
      <c r="P147" s="98" t="n">
        <f aca="false">WAHLDAT!P157</f>
        <v>100</v>
      </c>
      <c r="Q147" s="99" t="n">
        <f aca="false">WAHLDAT!Q157</f>
        <v>14.66</v>
      </c>
      <c r="R147" s="98" t="n">
        <f aca="false">WAHLDAT!R157</f>
        <v>27</v>
      </c>
      <c r="S147" s="99" t="n">
        <f aca="false">WAHLDAT!S157</f>
        <v>3.96</v>
      </c>
      <c r="T147" s="98" t="n">
        <f aca="false">WAHLDAT!T157</f>
        <v>9</v>
      </c>
      <c r="U147" s="99" t="n">
        <f aca="false">WAHLDAT!U157</f>
        <v>1.32</v>
      </c>
      <c r="V147" s="98" t="n">
        <f aca="false">WAHLDAT!V157</f>
        <v>5</v>
      </c>
      <c r="W147" s="99" t="n">
        <f aca="false">WAHLDAT!W157</f>
        <v>0.73</v>
      </c>
      <c r="X147" s="98" t="n">
        <f aca="false">WAHLDAT!X157</f>
        <v>0</v>
      </c>
      <c r="Y147" s="99" t="n">
        <f aca="false">WAHLDAT!Y157</f>
        <v>0</v>
      </c>
      <c r="Z147" s="103" t="n">
        <f aca="false">WAHLDAT!Z157</f>
        <v>40083.6824037037</v>
      </c>
      <c r="AA147" s="104" t="n">
        <f aca="false">WAHLDAT!Z157</f>
        <v>40083.6824037037</v>
      </c>
      <c r="AB147" s="103" t="n">
        <f aca="false">WAHLDAT!AA157</f>
        <v>40083.6824037037</v>
      </c>
      <c r="AC147" s="105" t="n">
        <f aca="false">WAHLDAT!AA157</f>
        <v>40083.6824037037</v>
      </c>
    </row>
    <row r="148" s="92" customFormat="true" ht="10.4" hidden="false" customHeight="false" outlineLevel="0" collapsed="false">
      <c r="A148" s="93" t="n">
        <v>40822</v>
      </c>
      <c r="B148" s="94" t="s">
        <v>172</v>
      </c>
      <c r="C148" s="95" t="n">
        <f aca="false">WAHLDAT!C158</f>
        <v>1433</v>
      </c>
      <c r="D148" s="96" t="n">
        <f aca="false">WAHLDAT!D158</f>
        <v>1195</v>
      </c>
      <c r="E148" s="97" t="n">
        <f aca="false">WAHLDAT!E158</f>
        <v>83.39</v>
      </c>
      <c r="F148" s="98" t="n">
        <f aca="false">WAHLDAT!F158</f>
        <v>17</v>
      </c>
      <c r="G148" s="99" t="n">
        <f aca="false">WAHLDAT!G158</f>
        <v>1.42</v>
      </c>
      <c r="H148" s="98" t="n">
        <f aca="false">WAHLDAT!H158</f>
        <v>1178</v>
      </c>
      <c r="I148" s="99" t="n">
        <f aca="false">WAHLDAT!I158</f>
        <v>98.58</v>
      </c>
      <c r="J148" s="98" t="n">
        <f aca="false">WAHLDAT!J158</f>
        <v>539</v>
      </c>
      <c r="K148" s="99" t="n">
        <f aca="false">WAHLDAT!K158</f>
        <v>45.76</v>
      </c>
      <c r="L148" s="98" t="n">
        <f aca="false">WAHLDAT!L158</f>
        <v>211</v>
      </c>
      <c r="M148" s="99" t="n">
        <f aca="false">WAHLDAT!M158</f>
        <v>17.91</v>
      </c>
      <c r="N148" s="98" t="n">
        <f aca="false">WAHLDAT!N158</f>
        <v>123</v>
      </c>
      <c r="O148" s="99" t="n">
        <f aca="false">WAHLDAT!O158</f>
        <v>10.44</v>
      </c>
      <c r="P148" s="98" t="n">
        <f aca="false">WAHLDAT!P158</f>
        <v>238</v>
      </c>
      <c r="Q148" s="99" t="n">
        <f aca="false">WAHLDAT!Q158</f>
        <v>20.2</v>
      </c>
      <c r="R148" s="98" t="n">
        <f aca="false">WAHLDAT!R158</f>
        <v>53</v>
      </c>
      <c r="S148" s="99" t="n">
        <f aca="false">WAHLDAT!S158</f>
        <v>4.5</v>
      </c>
      <c r="T148" s="98" t="n">
        <f aca="false">WAHLDAT!T158</f>
        <v>7</v>
      </c>
      <c r="U148" s="99" t="n">
        <f aca="false">WAHLDAT!U158</f>
        <v>0.59</v>
      </c>
      <c r="V148" s="98" t="n">
        <f aca="false">WAHLDAT!V158</f>
        <v>7</v>
      </c>
      <c r="W148" s="99" t="n">
        <f aca="false">WAHLDAT!W158</f>
        <v>0.59</v>
      </c>
      <c r="X148" s="98" t="n">
        <f aca="false">WAHLDAT!X158</f>
        <v>0</v>
      </c>
      <c r="Y148" s="99" t="n">
        <f aca="false">WAHLDAT!Y158</f>
        <v>0</v>
      </c>
      <c r="Z148" s="103" t="n">
        <f aca="false">WAHLDAT!Z158</f>
        <v>40083.6255065162</v>
      </c>
      <c r="AA148" s="104" t="n">
        <f aca="false">WAHLDAT!Z158</f>
        <v>40083.6255065162</v>
      </c>
      <c r="AB148" s="103" t="n">
        <f aca="false">WAHLDAT!AA158</f>
        <v>40083.6255065162</v>
      </c>
      <c r="AC148" s="105" t="n">
        <f aca="false">WAHLDAT!AA158</f>
        <v>40083.6255065162</v>
      </c>
    </row>
    <row r="149" s="92" customFormat="true" ht="10.4" hidden="false" customHeight="false" outlineLevel="0" collapsed="false">
      <c r="A149" s="93" t="n">
        <v>40823</v>
      </c>
      <c r="B149" s="94" t="s">
        <v>173</v>
      </c>
      <c r="C149" s="95" t="n">
        <f aca="false">WAHLDAT!C159</f>
        <v>843</v>
      </c>
      <c r="D149" s="96" t="n">
        <f aca="false">WAHLDAT!D159</f>
        <v>759</v>
      </c>
      <c r="E149" s="97" t="n">
        <f aca="false">WAHLDAT!E159</f>
        <v>90.04</v>
      </c>
      <c r="F149" s="98" t="n">
        <f aca="false">WAHLDAT!F159</f>
        <v>20</v>
      </c>
      <c r="G149" s="99" t="n">
        <f aca="false">WAHLDAT!G159</f>
        <v>2.64</v>
      </c>
      <c r="H149" s="98" t="n">
        <f aca="false">WAHLDAT!H159</f>
        <v>739</v>
      </c>
      <c r="I149" s="99" t="n">
        <f aca="false">WAHLDAT!I159</f>
        <v>97.36</v>
      </c>
      <c r="J149" s="98" t="n">
        <f aca="false">WAHLDAT!J159</f>
        <v>357</v>
      </c>
      <c r="K149" s="99" t="n">
        <f aca="false">WAHLDAT!K159</f>
        <v>48.31</v>
      </c>
      <c r="L149" s="98" t="n">
        <f aca="false">WAHLDAT!L159</f>
        <v>111</v>
      </c>
      <c r="M149" s="99" t="n">
        <f aca="false">WAHLDAT!M159</f>
        <v>15.02</v>
      </c>
      <c r="N149" s="98" t="n">
        <f aca="false">WAHLDAT!N159</f>
        <v>47</v>
      </c>
      <c r="O149" s="99" t="n">
        <f aca="false">WAHLDAT!O159</f>
        <v>6.36</v>
      </c>
      <c r="P149" s="98" t="n">
        <f aca="false">WAHLDAT!P159</f>
        <v>185</v>
      </c>
      <c r="Q149" s="99" t="n">
        <f aca="false">WAHLDAT!Q159</f>
        <v>25.03</v>
      </c>
      <c r="R149" s="98" t="n">
        <f aca="false">WAHLDAT!R159</f>
        <v>26</v>
      </c>
      <c r="S149" s="99" t="n">
        <f aca="false">WAHLDAT!S159</f>
        <v>3.52</v>
      </c>
      <c r="T149" s="98" t="n">
        <f aca="false">WAHLDAT!T159</f>
        <v>12</v>
      </c>
      <c r="U149" s="99" t="n">
        <f aca="false">WAHLDAT!U159</f>
        <v>1.62</v>
      </c>
      <c r="V149" s="98" t="n">
        <f aca="false">WAHLDAT!V159</f>
        <v>1</v>
      </c>
      <c r="W149" s="99" t="n">
        <f aca="false">WAHLDAT!W159</f>
        <v>0.14</v>
      </c>
      <c r="X149" s="98" t="n">
        <f aca="false">WAHLDAT!X159</f>
        <v>0</v>
      </c>
      <c r="Y149" s="99" t="n">
        <f aca="false">WAHLDAT!Y159</f>
        <v>0</v>
      </c>
      <c r="Z149" s="103" t="n">
        <f aca="false">WAHLDAT!Z159</f>
        <v>40083.63864375</v>
      </c>
      <c r="AA149" s="104" t="n">
        <f aca="false">WAHLDAT!Z159</f>
        <v>40083.63864375</v>
      </c>
      <c r="AB149" s="103" t="n">
        <f aca="false">WAHLDAT!AA159</f>
        <v>40083.63864375</v>
      </c>
      <c r="AC149" s="105" t="n">
        <f aca="false">WAHLDAT!AA159</f>
        <v>40083.63864375</v>
      </c>
    </row>
    <row r="150" s="92" customFormat="true" ht="10.4" hidden="false" customHeight="false" outlineLevel="0" collapsed="false">
      <c r="A150" s="93" t="n">
        <v>40824</v>
      </c>
      <c r="B150" s="94" t="s">
        <v>174</v>
      </c>
      <c r="C150" s="95" t="n">
        <f aca="false">WAHLDAT!C160</f>
        <v>1727</v>
      </c>
      <c r="D150" s="96" t="n">
        <f aca="false">WAHLDAT!D160</f>
        <v>1507</v>
      </c>
      <c r="E150" s="97" t="n">
        <f aca="false">WAHLDAT!E160</f>
        <v>87.26</v>
      </c>
      <c r="F150" s="98" t="n">
        <f aca="false">WAHLDAT!F160</f>
        <v>26</v>
      </c>
      <c r="G150" s="99" t="n">
        <f aca="false">WAHLDAT!G160</f>
        <v>1.73</v>
      </c>
      <c r="H150" s="98" t="n">
        <f aca="false">WAHLDAT!H160</f>
        <v>1481</v>
      </c>
      <c r="I150" s="99" t="n">
        <f aca="false">WAHLDAT!I160</f>
        <v>98.27</v>
      </c>
      <c r="J150" s="98" t="n">
        <f aca="false">WAHLDAT!J160</f>
        <v>948</v>
      </c>
      <c r="K150" s="99" t="n">
        <f aca="false">WAHLDAT!K160</f>
        <v>64.01</v>
      </c>
      <c r="L150" s="98" t="n">
        <f aca="false">WAHLDAT!L160</f>
        <v>207</v>
      </c>
      <c r="M150" s="99" t="n">
        <f aca="false">WAHLDAT!M160</f>
        <v>13.98</v>
      </c>
      <c r="N150" s="98" t="n">
        <f aca="false">WAHLDAT!N160</f>
        <v>92</v>
      </c>
      <c r="O150" s="99" t="n">
        <f aca="false">WAHLDAT!O160</f>
        <v>6.21</v>
      </c>
      <c r="P150" s="98" t="n">
        <f aca="false">WAHLDAT!P160</f>
        <v>189</v>
      </c>
      <c r="Q150" s="99" t="n">
        <f aca="false">WAHLDAT!Q160</f>
        <v>12.76</v>
      </c>
      <c r="R150" s="98" t="n">
        <f aca="false">WAHLDAT!R160</f>
        <v>39</v>
      </c>
      <c r="S150" s="99" t="n">
        <f aca="false">WAHLDAT!S160</f>
        <v>2.63</v>
      </c>
      <c r="T150" s="98" t="n">
        <f aca="false">WAHLDAT!T160</f>
        <v>5</v>
      </c>
      <c r="U150" s="99" t="n">
        <f aca="false">WAHLDAT!U160</f>
        <v>0.34</v>
      </c>
      <c r="V150" s="98" t="n">
        <f aca="false">WAHLDAT!V160</f>
        <v>1</v>
      </c>
      <c r="W150" s="99" t="n">
        <f aca="false">WAHLDAT!W160</f>
        <v>0.07</v>
      </c>
      <c r="X150" s="98" t="n">
        <f aca="false">WAHLDAT!X160</f>
        <v>0</v>
      </c>
      <c r="Y150" s="99" t="n">
        <f aca="false">WAHLDAT!Y160</f>
        <v>0</v>
      </c>
      <c r="Z150" s="103" t="n">
        <f aca="false">WAHLDAT!Z160</f>
        <v>40083.724100544</v>
      </c>
      <c r="AA150" s="104" t="n">
        <f aca="false">WAHLDAT!Z160</f>
        <v>40083.724100544</v>
      </c>
      <c r="AB150" s="103" t="n">
        <f aca="false">WAHLDAT!AA160</f>
        <v>40083.724100544</v>
      </c>
      <c r="AC150" s="105" t="n">
        <f aca="false">WAHLDAT!AA160</f>
        <v>40083.724100544</v>
      </c>
    </row>
    <row r="151" s="92" customFormat="true" ht="10.4" hidden="false" customHeight="false" outlineLevel="0" collapsed="false">
      <c r="A151" s="93" t="n">
        <v>40825</v>
      </c>
      <c r="B151" s="94" t="s">
        <v>175</v>
      </c>
      <c r="C151" s="95" t="n">
        <f aca="false">WAHLDAT!C161</f>
        <v>882</v>
      </c>
      <c r="D151" s="96" t="n">
        <f aca="false">WAHLDAT!D161</f>
        <v>763</v>
      </c>
      <c r="E151" s="97" t="n">
        <f aca="false">WAHLDAT!E161</f>
        <v>86.51</v>
      </c>
      <c r="F151" s="98" t="n">
        <f aca="false">WAHLDAT!F161</f>
        <v>33</v>
      </c>
      <c r="G151" s="99" t="n">
        <f aca="false">WAHLDAT!G161</f>
        <v>4.33</v>
      </c>
      <c r="H151" s="98" t="n">
        <f aca="false">WAHLDAT!H161</f>
        <v>730</v>
      </c>
      <c r="I151" s="99" t="n">
        <f aca="false">WAHLDAT!I161</f>
        <v>95.67</v>
      </c>
      <c r="J151" s="98" t="n">
        <f aca="false">WAHLDAT!J161</f>
        <v>387</v>
      </c>
      <c r="K151" s="99" t="n">
        <f aca="false">WAHLDAT!K161</f>
        <v>53.01</v>
      </c>
      <c r="L151" s="98" t="n">
        <f aca="false">WAHLDAT!L161</f>
        <v>109</v>
      </c>
      <c r="M151" s="99" t="n">
        <f aca="false">WAHLDAT!M161</f>
        <v>14.93</v>
      </c>
      <c r="N151" s="98" t="n">
        <f aca="false">WAHLDAT!N161</f>
        <v>81</v>
      </c>
      <c r="O151" s="99" t="n">
        <f aca="false">WAHLDAT!O161</f>
        <v>11.1</v>
      </c>
      <c r="P151" s="98" t="n">
        <f aca="false">WAHLDAT!P161</f>
        <v>117</v>
      </c>
      <c r="Q151" s="99" t="n">
        <f aca="false">WAHLDAT!Q161</f>
        <v>16.03</v>
      </c>
      <c r="R151" s="98" t="n">
        <f aca="false">WAHLDAT!R161</f>
        <v>23</v>
      </c>
      <c r="S151" s="99" t="n">
        <f aca="false">WAHLDAT!S161</f>
        <v>3.15</v>
      </c>
      <c r="T151" s="98" t="n">
        <f aca="false">WAHLDAT!T161</f>
        <v>11</v>
      </c>
      <c r="U151" s="99" t="n">
        <f aca="false">WAHLDAT!U161</f>
        <v>1.51</v>
      </c>
      <c r="V151" s="98" t="n">
        <f aca="false">WAHLDAT!V161</f>
        <v>2</v>
      </c>
      <c r="W151" s="99" t="n">
        <f aca="false">WAHLDAT!W161</f>
        <v>0.27</v>
      </c>
      <c r="X151" s="98" t="n">
        <f aca="false">WAHLDAT!X161</f>
        <v>0</v>
      </c>
      <c r="Y151" s="99" t="n">
        <f aca="false">WAHLDAT!Y161</f>
        <v>0</v>
      </c>
      <c r="Z151" s="103" t="n">
        <f aca="false">WAHLDAT!Z161</f>
        <v>40083.6055616551</v>
      </c>
      <c r="AA151" s="104" t="n">
        <f aca="false">WAHLDAT!Z161</f>
        <v>40083.6055616551</v>
      </c>
      <c r="AB151" s="103" t="n">
        <f aca="false">WAHLDAT!AA161</f>
        <v>40083.6055616551</v>
      </c>
      <c r="AC151" s="105" t="n">
        <f aca="false">WAHLDAT!AA161</f>
        <v>40083.6055616551</v>
      </c>
    </row>
    <row r="152" s="92" customFormat="true" ht="10.4" hidden="false" customHeight="false" outlineLevel="0" collapsed="false">
      <c r="A152" s="93" t="n">
        <v>40826</v>
      </c>
      <c r="B152" s="94" t="s">
        <v>176</v>
      </c>
      <c r="C152" s="95" t="n">
        <f aca="false">WAHLDAT!C162</f>
        <v>357</v>
      </c>
      <c r="D152" s="96" t="n">
        <f aca="false">WAHLDAT!D162</f>
        <v>330</v>
      </c>
      <c r="E152" s="97" t="n">
        <f aca="false">WAHLDAT!E162</f>
        <v>92.44</v>
      </c>
      <c r="F152" s="98" t="n">
        <f aca="false">WAHLDAT!F162</f>
        <v>12</v>
      </c>
      <c r="G152" s="99" t="n">
        <f aca="false">WAHLDAT!G162</f>
        <v>3.64</v>
      </c>
      <c r="H152" s="98" t="n">
        <f aca="false">WAHLDAT!H162</f>
        <v>318</v>
      </c>
      <c r="I152" s="99" t="n">
        <f aca="false">WAHLDAT!I162</f>
        <v>96.36</v>
      </c>
      <c r="J152" s="98" t="n">
        <f aca="false">WAHLDAT!J162</f>
        <v>195</v>
      </c>
      <c r="K152" s="99" t="n">
        <f aca="false">WAHLDAT!K162</f>
        <v>61.32</v>
      </c>
      <c r="L152" s="98" t="n">
        <f aca="false">WAHLDAT!L162</f>
        <v>20</v>
      </c>
      <c r="M152" s="99" t="n">
        <f aca="false">WAHLDAT!M162</f>
        <v>6.29</v>
      </c>
      <c r="N152" s="98" t="n">
        <f aca="false">WAHLDAT!N162</f>
        <v>29</v>
      </c>
      <c r="O152" s="99" t="n">
        <f aca="false">WAHLDAT!O162</f>
        <v>9.12</v>
      </c>
      <c r="P152" s="98" t="n">
        <f aca="false">WAHLDAT!P162</f>
        <v>69</v>
      </c>
      <c r="Q152" s="99" t="n">
        <f aca="false">WAHLDAT!Q162</f>
        <v>21.7</v>
      </c>
      <c r="R152" s="98" t="n">
        <f aca="false">WAHLDAT!R162</f>
        <v>4</v>
      </c>
      <c r="S152" s="99" t="n">
        <f aca="false">WAHLDAT!S162</f>
        <v>1.26</v>
      </c>
      <c r="T152" s="98" t="n">
        <f aca="false">WAHLDAT!T162</f>
        <v>1</v>
      </c>
      <c r="U152" s="99" t="n">
        <f aca="false">WAHLDAT!U162</f>
        <v>0.31</v>
      </c>
      <c r="V152" s="98" t="n">
        <f aca="false">WAHLDAT!V162</f>
        <v>0</v>
      </c>
      <c r="W152" s="99" t="n">
        <f aca="false">WAHLDAT!W162</f>
        <v>0</v>
      </c>
      <c r="X152" s="98" t="n">
        <f aca="false">WAHLDAT!X162</f>
        <v>0</v>
      </c>
      <c r="Y152" s="99" t="n">
        <f aca="false">WAHLDAT!Y162</f>
        <v>0</v>
      </c>
      <c r="Z152" s="103" t="n">
        <f aca="false">WAHLDAT!Z162</f>
        <v>40083.5782026273</v>
      </c>
      <c r="AA152" s="104" t="n">
        <f aca="false">WAHLDAT!Z162</f>
        <v>40083.5782026273</v>
      </c>
      <c r="AB152" s="103" t="n">
        <f aca="false">WAHLDAT!AA162</f>
        <v>40083.5782026273</v>
      </c>
      <c r="AC152" s="105" t="n">
        <f aca="false">WAHLDAT!AA162</f>
        <v>40083.5782026273</v>
      </c>
    </row>
    <row r="153" s="92" customFormat="true" ht="10.4" hidden="false" customHeight="false" outlineLevel="0" collapsed="false">
      <c r="A153" s="93" t="n">
        <v>40827</v>
      </c>
      <c r="B153" s="94" t="s">
        <v>177</v>
      </c>
      <c r="C153" s="95" t="n">
        <f aca="false">WAHLDAT!C163</f>
        <v>2350</v>
      </c>
      <c r="D153" s="96" t="n">
        <f aca="false">WAHLDAT!D163</f>
        <v>2092</v>
      </c>
      <c r="E153" s="97" t="n">
        <f aca="false">WAHLDAT!E163</f>
        <v>89.02</v>
      </c>
      <c r="F153" s="98" t="n">
        <f aca="false">WAHLDAT!F163</f>
        <v>41</v>
      </c>
      <c r="G153" s="99" t="n">
        <f aca="false">WAHLDAT!G163</f>
        <v>1.96</v>
      </c>
      <c r="H153" s="98" t="n">
        <f aca="false">WAHLDAT!H163</f>
        <v>2051</v>
      </c>
      <c r="I153" s="99" t="n">
        <f aca="false">WAHLDAT!I163</f>
        <v>98.04</v>
      </c>
      <c r="J153" s="98" t="n">
        <f aca="false">WAHLDAT!J163</f>
        <v>835</v>
      </c>
      <c r="K153" s="99" t="n">
        <f aca="false">WAHLDAT!K163</f>
        <v>40.71</v>
      </c>
      <c r="L153" s="98" t="n">
        <f aca="false">WAHLDAT!L163</f>
        <v>613</v>
      </c>
      <c r="M153" s="99" t="n">
        <f aca="false">WAHLDAT!M163</f>
        <v>29.89</v>
      </c>
      <c r="N153" s="98" t="n">
        <f aca="false">WAHLDAT!N163</f>
        <v>191</v>
      </c>
      <c r="O153" s="99" t="n">
        <f aca="false">WAHLDAT!O163</f>
        <v>9.31</v>
      </c>
      <c r="P153" s="98" t="n">
        <f aca="false">WAHLDAT!P163</f>
        <v>347</v>
      </c>
      <c r="Q153" s="99" t="n">
        <f aca="false">WAHLDAT!Q163</f>
        <v>16.92</v>
      </c>
      <c r="R153" s="98" t="n">
        <f aca="false">WAHLDAT!R163</f>
        <v>41</v>
      </c>
      <c r="S153" s="99" t="n">
        <f aca="false">WAHLDAT!S163</f>
        <v>2</v>
      </c>
      <c r="T153" s="98" t="n">
        <f aca="false">WAHLDAT!T163</f>
        <v>18</v>
      </c>
      <c r="U153" s="99" t="n">
        <f aca="false">WAHLDAT!U163</f>
        <v>0.88</v>
      </c>
      <c r="V153" s="98" t="n">
        <f aca="false">WAHLDAT!V163</f>
        <v>6</v>
      </c>
      <c r="W153" s="99" t="n">
        <f aca="false">WAHLDAT!W163</f>
        <v>0.29</v>
      </c>
      <c r="X153" s="98" t="n">
        <f aca="false">WAHLDAT!X163</f>
        <v>0</v>
      </c>
      <c r="Y153" s="99" t="n">
        <f aca="false">WAHLDAT!Y163</f>
        <v>0</v>
      </c>
      <c r="Z153" s="103" t="n">
        <f aca="false">WAHLDAT!Z163</f>
        <v>40083.7270205671</v>
      </c>
      <c r="AA153" s="104" t="n">
        <f aca="false">WAHLDAT!Z163</f>
        <v>40083.7270205671</v>
      </c>
      <c r="AB153" s="103" t="n">
        <f aca="false">WAHLDAT!AA163</f>
        <v>40083.7270205671</v>
      </c>
      <c r="AC153" s="105" t="n">
        <f aca="false">WAHLDAT!AA163</f>
        <v>40083.7270205671</v>
      </c>
    </row>
    <row r="154" s="92" customFormat="true" ht="10.4" hidden="false" customHeight="false" outlineLevel="0" collapsed="false">
      <c r="A154" s="93" t="n">
        <v>40828</v>
      </c>
      <c r="B154" s="94" t="s">
        <v>178</v>
      </c>
      <c r="C154" s="95" t="n">
        <f aca="false">WAHLDAT!C164</f>
        <v>873</v>
      </c>
      <c r="D154" s="96" t="n">
        <f aca="false">WAHLDAT!D164</f>
        <v>698</v>
      </c>
      <c r="E154" s="97" t="n">
        <f aca="false">WAHLDAT!E164</f>
        <v>79.95</v>
      </c>
      <c r="F154" s="98" t="n">
        <f aca="false">WAHLDAT!F164</f>
        <v>19</v>
      </c>
      <c r="G154" s="99" t="n">
        <f aca="false">WAHLDAT!G164</f>
        <v>2.72</v>
      </c>
      <c r="H154" s="98" t="n">
        <f aca="false">WAHLDAT!H164</f>
        <v>679</v>
      </c>
      <c r="I154" s="99" t="n">
        <f aca="false">WAHLDAT!I164</f>
        <v>97.28</v>
      </c>
      <c r="J154" s="98" t="n">
        <f aca="false">WAHLDAT!J164</f>
        <v>387</v>
      </c>
      <c r="K154" s="99" t="n">
        <f aca="false">WAHLDAT!K164</f>
        <v>57</v>
      </c>
      <c r="L154" s="98" t="n">
        <f aca="false">WAHLDAT!L164</f>
        <v>106</v>
      </c>
      <c r="M154" s="99" t="n">
        <f aca="false">WAHLDAT!M164</f>
        <v>15.61</v>
      </c>
      <c r="N154" s="98" t="n">
        <f aca="false">WAHLDAT!N164</f>
        <v>72</v>
      </c>
      <c r="O154" s="99" t="n">
        <f aca="false">WAHLDAT!O164</f>
        <v>10.6</v>
      </c>
      <c r="P154" s="98" t="n">
        <f aca="false">WAHLDAT!P164</f>
        <v>91</v>
      </c>
      <c r="Q154" s="99" t="n">
        <f aca="false">WAHLDAT!Q164</f>
        <v>13.4</v>
      </c>
      <c r="R154" s="98" t="n">
        <f aca="false">WAHLDAT!R164</f>
        <v>16</v>
      </c>
      <c r="S154" s="99" t="n">
        <f aca="false">WAHLDAT!S164</f>
        <v>2.36</v>
      </c>
      <c r="T154" s="98" t="n">
        <f aca="false">WAHLDAT!T164</f>
        <v>6</v>
      </c>
      <c r="U154" s="99" t="n">
        <f aca="false">WAHLDAT!U164</f>
        <v>0.88</v>
      </c>
      <c r="V154" s="98" t="n">
        <f aca="false">WAHLDAT!V164</f>
        <v>1</v>
      </c>
      <c r="W154" s="99" t="n">
        <f aca="false">WAHLDAT!W164</f>
        <v>0.15</v>
      </c>
      <c r="X154" s="98" t="n">
        <f aca="false">WAHLDAT!X164</f>
        <v>0</v>
      </c>
      <c r="Y154" s="99" t="n">
        <f aca="false">WAHLDAT!Y164</f>
        <v>0</v>
      </c>
      <c r="Z154" s="103" t="n">
        <f aca="false">WAHLDAT!Z164</f>
        <v>40083.7269378472</v>
      </c>
      <c r="AA154" s="104" t="n">
        <f aca="false">WAHLDAT!Z164</f>
        <v>40083.7269378472</v>
      </c>
      <c r="AB154" s="103" t="n">
        <f aca="false">WAHLDAT!AA164</f>
        <v>40083.7269378472</v>
      </c>
      <c r="AC154" s="105" t="n">
        <f aca="false">WAHLDAT!AA164</f>
        <v>40083.7269378472</v>
      </c>
    </row>
    <row r="155" s="92" customFormat="true" ht="10.4" hidden="false" customHeight="false" outlineLevel="0" collapsed="false">
      <c r="A155" s="93" t="n">
        <v>40829</v>
      </c>
      <c r="B155" s="94" t="s">
        <v>179</v>
      </c>
      <c r="C155" s="95" t="n">
        <f aca="false">WAHLDAT!C165</f>
        <v>1647</v>
      </c>
      <c r="D155" s="96" t="n">
        <f aca="false">WAHLDAT!D165</f>
        <v>1431</v>
      </c>
      <c r="E155" s="97" t="n">
        <f aca="false">WAHLDAT!E165</f>
        <v>86.89</v>
      </c>
      <c r="F155" s="98" t="n">
        <f aca="false">WAHLDAT!F165</f>
        <v>34</v>
      </c>
      <c r="G155" s="99" t="n">
        <f aca="false">WAHLDAT!G165</f>
        <v>2.38</v>
      </c>
      <c r="H155" s="98" t="n">
        <f aca="false">WAHLDAT!H165</f>
        <v>1397</v>
      </c>
      <c r="I155" s="99" t="n">
        <f aca="false">WAHLDAT!I165</f>
        <v>97.62</v>
      </c>
      <c r="J155" s="98" t="n">
        <f aca="false">WAHLDAT!J165</f>
        <v>744</v>
      </c>
      <c r="K155" s="99" t="n">
        <f aca="false">WAHLDAT!K165</f>
        <v>53.26</v>
      </c>
      <c r="L155" s="98" t="n">
        <f aca="false">WAHLDAT!L165</f>
        <v>192</v>
      </c>
      <c r="M155" s="99" t="n">
        <f aca="false">WAHLDAT!M165</f>
        <v>13.74</v>
      </c>
      <c r="N155" s="98" t="n">
        <f aca="false">WAHLDAT!N165</f>
        <v>82</v>
      </c>
      <c r="O155" s="99" t="n">
        <f aca="false">WAHLDAT!O165</f>
        <v>5.87</v>
      </c>
      <c r="P155" s="98" t="n">
        <f aca="false">WAHLDAT!P165</f>
        <v>323</v>
      </c>
      <c r="Q155" s="99" t="n">
        <f aca="false">WAHLDAT!Q165</f>
        <v>23.12</v>
      </c>
      <c r="R155" s="98" t="n">
        <f aca="false">WAHLDAT!R165</f>
        <v>37</v>
      </c>
      <c r="S155" s="99" t="n">
        <f aca="false">WAHLDAT!S165</f>
        <v>2.65</v>
      </c>
      <c r="T155" s="98" t="n">
        <f aca="false">WAHLDAT!T165</f>
        <v>13</v>
      </c>
      <c r="U155" s="99" t="n">
        <f aca="false">WAHLDAT!U165</f>
        <v>0.93</v>
      </c>
      <c r="V155" s="98" t="n">
        <f aca="false">WAHLDAT!V165</f>
        <v>6</v>
      </c>
      <c r="W155" s="99" t="n">
        <f aca="false">WAHLDAT!W165</f>
        <v>0.43</v>
      </c>
      <c r="X155" s="98" t="n">
        <f aca="false">WAHLDAT!X165</f>
        <v>0</v>
      </c>
      <c r="Y155" s="99" t="n">
        <f aca="false">WAHLDAT!Y165</f>
        <v>0</v>
      </c>
      <c r="Z155" s="103" t="n">
        <f aca="false">WAHLDAT!Z165</f>
        <v>40083.7168162847</v>
      </c>
      <c r="AA155" s="104" t="n">
        <f aca="false">WAHLDAT!Z165</f>
        <v>40083.7168162847</v>
      </c>
      <c r="AB155" s="103" t="n">
        <f aca="false">WAHLDAT!AA165</f>
        <v>40083.7168162847</v>
      </c>
      <c r="AC155" s="105" t="n">
        <f aca="false">WAHLDAT!AA165</f>
        <v>40083.7168162847</v>
      </c>
    </row>
    <row r="156" s="92" customFormat="true" ht="10.4" hidden="false" customHeight="false" outlineLevel="0" collapsed="false">
      <c r="A156" s="93" t="n">
        <v>40830</v>
      </c>
      <c r="B156" s="94" t="s">
        <v>180</v>
      </c>
      <c r="C156" s="95" t="n">
        <f aca="false">WAHLDAT!C166</f>
        <v>720</v>
      </c>
      <c r="D156" s="96" t="n">
        <f aca="false">WAHLDAT!D166</f>
        <v>644</v>
      </c>
      <c r="E156" s="97" t="n">
        <f aca="false">WAHLDAT!E166</f>
        <v>89.44</v>
      </c>
      <c r="F156" s="98" t="n">
        <f aca="false">WAHLDAT!F166</f>
        <v>13</v>
      </c>
      <c r="G156" s="99" t="n">
        <f aca="false">WAHLDAT!G166</f>
        <v>2.02</v>
      </c>
      <c r="H156" s="98" t="n">
        <f aca="false">WAHLDAT!H166</f>
        <v>631</v>
      </c>
      <c r="I156" s="99" t="n">
        <f aca="false">WAHLDAT!I166</f>
        <v>97.98</v>
      </c>
      <c r="J156" s="98" t="n">
        <f aca="false">WAHLDAT!J166</f>
        <v>311</v>
      </c>
      <c r="K156" s="99" t="n">
        <f aca="false">WAHLDAT!K166</f>
        <v>49.29</v>
      </c>
      <c r="L156" s="98" t="n">
        <f aca="false">WAHLDAT!L166</f>
        <v>120</v>
      </c>
      <c r="M156" s="99" t="n">
        <f aca="false">WAHLDAT!M166</f>
        <v>19.02</v>
      </c>
      <c r="N156" s="98" t="n">
        <f aca="false">WAHLDAT!N166</f>
        <v>94</v>
      </c>
      <c r="O156" s="99" t="n">
        <f aca="false">WAHLDAT!O166</f>
        <v>14.9</v>
      </c>
      <c r="P156" s="98" t="n">
        <f aca="false">WAHLDAT!P166</f>
        <v>85</v>
      </c>
      <c r="Q156" s="99" t="n">
        <f aca="false">WAHLDAT!Q166</f>
        <v>13.47</v>
      </c>
      <c r="R156" s="98" t="n">
        <f aca="false">WAHLDAT!R166</f>
        <v>8</v>
      </c>
      <c r="S156" s="99" t="n">
        <f aca="false">WAHLDAT!S166</f>
        <v>1.27</v>
      </c>
      <c r="T156" s="98" t="n">
        <f aca="false">WAHLDAT!T166</f>
        <v>10</v>
      </c>
      <c r="U156" s="99" t="n">
        <f aca="false">WAHLDAT!U166</f>
        <v>1.58</v>
      </c>
      <c r="V156" s="98" t="n">
        <f aca="false">WAHLDAT!V166</f>
        <v>3</v>
      </c>
      <c r="W156" s="99" t="n">
        <f aca="false">WAHLDAT!W166</f>
        <v>0.48</v>
      </c>
      <c r="X156" s="98" t="n">
        <f aca="false">WAHLDAT!X166</f>
        <v>0</v>
      </c>
      <c r="Y156" s="99" t="n">
        <f aca="false">WAHLDAT!Y166</f>
        <v>0</v>
      </c>
      <c r="Z156" s="103" t="n">
        <f aca="false">WAHLDAT!Z166</f>
        <v>40083.609240081</v>
      </c>
      <c r="AA156" s="104" t="n">
        <f aca="false">WAHLDAT!Z166</f>
        <v>40083.609240081</v>
      </c>
      <c r="AB156" s="103" t="n">
        <f aca="false">WAHLDAT!AA166</f>
        <v>40083.609240081</v>
      </c>
      <c r="AC156" s="105" t="n">
        <f aca="false">WAHLDAT!AA166</f>
        <v>40083.609240081</v>
      </c>
    </row>
    <row r="157" s="92" customFormat="true" ht="10.4" hidden="false" customHeight="false" outlineLevel="0" collapsed="false">
      <c r="A157" s="93" t="n">
        <v>40831</v>
      </c>
      <c r="B157" s="94" t="s">
        <v>181</v>
      </c>
      <c r="C157" s="95" t="n">
        <f aca="false">WAHLDAT!C167</f>
        <v>2940</v>
      </c>
      <c r="D157" s="96" t="n">
        <f aca="false">WAHLDAT!D167</f>
        <v>2463</v>
      </c>
      <c r="E157" s="97" t="n">
        <f aca="false">WAHLDAT!E167</f>
        <v>83.78</v>
      </c>
      <c r="F157" s="98" t="n">
        <f aca="false">WAHLDAT!F167</f>
        <v>56</v>
      </c>
      <c r="G157" s="99" t="n">
        <f aca="false">WAHLDAT!G167</f>
        <v>2.27</v>
      </c>
      <c r="H157" s="98" t="n">
        <f aca="false">WAHLDAT!H167</f>
        <v>2407</v>
      </c>
      <c r="I157" s="99" t="n">
        <f aca="false">WAHLDAT!I167</f>
        <v>97.73</v>
      </c>
      <c r="J157" s="98" t="n">
        <f aca="false">WAHLDAT!J167</f>
        <v>1376</v>
      </c>
      <c r="K157" s="99" t="n">
        <f aca="false">WAHLDAT!K167</f>
        <v>57.17</v>
      </c>
      <c r="L157" s="98" t="n">
        <f aca="false">WAHLDAT!L167</f>
        <v>406</v>
      </c>
      <c r="M157" s="99" t="n">
        <f aca="false">WAHLDAT!M167</f>
        <v>16.87</v>
      </c>
      <c r="N157" s="98" t="n">
        <f aca="false">WAHLDAT!N167</f>
        <v>239</v>
      </c>
      <c r="O157" s="99" t="n">
        <f aca="false">WAHLDAT!O167</f>
        <v>9.93</v>
      </c>
      <c r="P157" s="98" t="n">
        <f aca="false">WAHLDAT!P167</f>
        <v>293</v>
      </c>
      <c r="Q157" s="99" t="n">
        <f aca="false">WAHLDAT!Q167</f>
        <v>12.17</v>
      </c>
      <c r="R157" s="98" t="n">
        <f aca="false">WAHLDAT!R167</f>
        <v>68</v>
      </c>
      <c r="S157" s="99" t="n">
        <f aca="false">WAHLDAT!S167</f>
        <v>2.83</v>
      </c>
      <c r="T157" s="98" t="n">
        <f aca="false">WAHLDAT!T167</f>
        <v>16</v>
      </c>
      <c r="U157" s="99" t="n">
        <f aca="false">WAHLDAT!U167</f>
        <v>0.66</v>
      </c>
      <c r="V157" s="98" t="n">
        <f aca="false">WAHLDAT!V167</f>
        <v>9</v>
      </c>
      <c r="W157" s="99" t="n">
        <f aca="false">WAHLDAT!W167</f>
        <v>0.37</v>
      </c>
      <c r="X157" s="98" t="n">
        <f aca="false">WAHLDAT!X167</f>
        <v>0</v>
      </c>
      <c r="Y157" s="99" t="n">
        <f aca="false">WAHLDAT!Y167</f>
        <v>0</v>
      </c>
      <c r="Z157" s="103" t="n">
        <f aca="false">WAHLDAT!Z167</f>
        <v>40083.7240458681</v>
      </c>
      <c r="AA157" s="104" t="n">
        <f aca="false">WAHLDAT!Z167</f>
        <v>40083.7240458681</v>
      </c>
      <c r="AB157" s="103" t="n">
        <f aca="false">WAHLDAT!AA167</f>
        <v>40083.7522688657</v>
      </c>
      <c r="AC157" s="105" t="n">
        <f aca="false">WAHLDAT!AA167</f>
        <v>40083.7522688657</v>
      </c>
    </row>
    <row r="158" s="92" customFormat="true" ht="10.4" hidden="false" customHeight="false" outlineLevel="0" collapsed="false">
      <c r="A158" s="93" t="n">
        <v>40832</v>
      </c>
      <c r="B158" s="94" t="s">
        <v>182</v>
      </c>
      <c r="C158" s="95" t="n">
        <f aca="false">WAHLDAT!C168</f>
        <v>2303</v>
      </c>
      <c r="D158" s="96" t="n">
        <f aca="false">WAHLDAT!D168</f>
        <v>2007</v>
      </c>
      <c r="E158" s="97" t="n">
        <f aca="false">WAHLDAT!E168</f>
        <v>87.15</v>
      </c>
      <c r="F158" s="98" t="n">
        <f aca="false">WAHLDAT!F168</f>
        <v>59</v>
      </c>
      <c r="G158" s="99" t="n">
        <f aca="false">WAHLDAT!G168</f>
        <v>2.94</v>
      </c>
      <c r="H158" s="98" t="n">
        <f aca="false">WAHLDAT!H168</f>
        <v>1948</v>
      </c>
      <c r="I158" s="99" t="n">
        <f aca="false">WAHLDAT!I168</f>
        <v>97.06</v>
      </c>
      <c r="J158" s="98" t="n">
        <f aca="false">WAHLDAT!J168</f>
        <v>823</v>
      </c>
      <c r="K158" s="99" t="n">
        <f aca="false">WAHLDAT!K168</f>
        <v>42.25</v>
      </c>
      <c r="L158" s="98" t="n">
        <f aca="false">WAHLDAT!L168</f>
        <v>525</v>
      </c>
      <c r="M158" s="99" t="n">
        <f aca="false">WAHLDAT!M168</f>
        <v>26.95</v>
      </c>
      <c r="N158" s="98" t="n">
        <f aca="false">WAHLDAT!N168</f>
        <v>190</v>
      </c>
      <c r="O158" s="99" t="n">
        <f aca="false">WAHLDAT!O168</f>
        <v>9.75</v>
      </c>
      <c r="P158" s="98" t="n">
        <f aca="false">WAHLDAT!P168</f>
        <v>353</v>
      </c>
      <c r="Q158" s="99" t="n">
        <f aca="false">WAHLDAT!Q168</f>
        <v>18.12</v>
      </c>
      <c r="R158" s="98" t="n">
        <f aca="false">WAHLDAT!R168</f>
        <v>43</v>
      </c>
      <c r="S158" s="99" t="n">
        <f aca="false">WAHLDAT!S168</f>
        <v>2.21</v>
      </c>
      <c r="T158" s="98" t="n">
        <f aca="false">WAHLDAT!T168</f>
        <v>7</v>
      </c>
      <c r="U158" s="99" t="n">
        <f aca="false">WAHLDAT!U168</f>
        <v>0.36</v>
      </c>
      <c r="V158" s="98" t="n">
        <f aca="false">WAHLDAT!V168</f>
        <v>7</v>
      </c>
      <c r="W158" s="99" t="n">
        <f aca="false">WAHLDAT!W168</f>
        <v>0.36</v>
      </c>
      <c r="X158" s="98" t="n">
        <f aca="false">WAHLDAT!X168</f>
        <v>0</v>
      </c>
      <c r="Y158" s="99" t="n">
        <f aca="false">WAHLDAT!Y168</f>
        <v>0</v>
      </c>
      <c r="Z158" s="103" t="n">
        <f aca="false">WAHLDAT!Z168</f>
        <v>40083.7270848727</v>
      </c>
      <c r="AA158" s="104" t="n">
        <f aca="false">WAHLDAT!Z168</f>
        <v>40083.7270848727</v>
      </c>
      <c r="AB158" s="103" t="n">
        <f aca="false">WAHLDAT!AA168</f>
        <v>40083.7270848727</v>
      </c>
      <c r="AC158" s="105" t="n">
        <f aca="false">WAHLDAT!AA168</f>
        <v>40083.7270848727</v>
      </c>
    </row>
    <row r="159" s="92" customFormat="true" ht="10.4" hidden="false" customHeight="false" outlineLevel="0" collapsed="false">
      <c r="A159" s="93" t="n">
        <v>40833</v>
      </c>
      <c r="B159" s="94" t="s">
        <v>183</v>
      </c>
      <c r="C159" s="95" t="n">
        <f aca="false">WAHLDAT!C169</f>
        <v>1257</v>
      </c>
      <c r="D159" s="96" t="n">
        <f aca="false">WAHLDAT!D169</f>
        <v>1062</v>
      </c>
      <c r="E159" s="97" t="n">
        <f aca="false">WAHLDAT!E169</f>
        <v>84.49</v>
      </c>
      <c r="F159" s="98" t="n">
        <f aca="false">WAHLDAT!F169</f>
        <v>22</v>
      </c>
      <c r="G159" s="99" t="n">
        <f aca="false">WAHLDAT!G169</f>
        <v>2.07</v>
      </c>
      <c r="H159" s="98" t="n">
        <f aca="false">WAHLDAT!H169</f>
        <v>1040</v>
      </c>
      <c r="I159" s="99" t="n">
        <f aca="false">WAHLDAT!I169</f>
        <v>97.93</v>
      </c>
      <c r="J159" s="98" t="n">
        <f aca="false">WAHLDAT!J169</f>
        <v>589</v>
      </c>
      <c r="K159" s="99" t="n">
        <f aca="false">WAHLDAT!K169</f>
        <v>56.63</v>
      </c>
      <c r="L159" s="98" t="n">
        <f aca="false">WAHLDAT!L169</f>
        <v>163</v>
      </c>
      <c r="M159" s="99" t="n">
        <f aca="false">WAHLDAT!M169</f>
        <v>15.67</v>
      </c>
      <c r="N159" s="98" t="n">
        <f aca="false">WAHLDAT!N169</f>
        <v>114</v>
      </c>
      <c r="O159" s="99" t="n">
        <f aca="false">WAHLDAT!O169</f>
        <v>10.96</v>
      </c>
      <c r="P159" s="98" t="n">
        <f aca="false">WAHLDAT!P169</f>
        <v>145</v>
      </c>
      <c r="Q159" s="99" t="n">
        <f aca="false">WAHLDAT!Q169</f>
        <v>13.94</v>
      </c>
      <c r="R159" s="98" t="n">
        <f aca="false">WAHLDAT!R169</f>
        <v>21</v>
      </c>
      <c r="S159" s="99" t="n">
        <f aca="false">WAHLDAT!S169</f>
        <v>2.02</v>
      </c>
      <c r="T159" s="98" t="n">
        <f aca="false">WAHLDAT!T169</f>
        <v>4</v>
      </c>
      <c r="U159" s="99" t="n">
        <f aca="false">WAHLDAT!U169</f>
        <v>0.38</v>
      </c>
      <c r="V159" s="98" t="n">
        <f aca="false">WAHLDAT!V169</f>
        <v>4</v>
      </c>
      <c r="W159" s="99" t="n">
        <f aca="false">WAHLDAT!W169</f>
        <v>0.38</v>
      </c>
      <c r="X159" s="98" t="n">
        <f aca="false">WAHLDAT!X169</f>
        <v>0</v>
      </c>
      <c r="Y159" s="99" t="n">
        <f aca="false">WAHLDAT!Y169</f>
        <v>0</v>
      </c>
      <c r="Z159" s="103" t="n">
        <f aca="false">WAHLDAT!Z169</f>
        <v>40083.6931433681</v>
      </c>
      <c r="AA159" s="104" t="n">
        <f aca="false">WAHLDAT!Z169</f>
        <v>40083.6931433681</v>
      </c>
      <c r="AB159" s="103" t="n">
        <f aca="false">WAHLDAT!AA169</f>
        <v>40083.6931433681</v>
      </c>
      <c r="AC159" s="105" t="n">
        <f aca="false">WAHLDAT!AA169</f>
        <v>40083.6931433681</v>
      </c>
    </row>
    <row r="160" s="92" customFormat="true" ht="10.4" hidden="false" customHeight="false" outlineLevel="0" collapsed="false">
      <c r="A160" s="82" t="n">
        <v>40834</v>
      </c>
      <c r="B160" s="83" t="s">
        <v>184</v>
      </c>
      <c r="C160" s="84" t="n">
        <f aca="false">WAHLDAT!C170</f>
        <v>620</v>
      </c>
      <c r="D160" s="85" t="n">
        <f aca="false">WAHLDAT!D170</f>
        <v>551</v>
      </c>
      <c r="E160" s="86" t="n">
        <f aca="false">WAHLDAT!E170</f>
        <v>88.87</v>
      </c>
      <c r="F160" s="87" t="n">
        <f aca="false">WAHLDAT!F170</f>
        <v>17</v>
      </c>
      <c r="G160" s="88" t="n">
        <f aca="false">WAHLDAT!G170</f>
        <v>3.09</v>
      </c>
      <c r="H160" s="87" t="n">
        <f aca="false">WAHLDAT!H170</f>
        <v>534</v>
      </c>
      <c r="I160" s="88" t="n">
        <f aca="false">WAHLDAT!I170</f>
        <v>96.91</v>
      </c>
      <c r="J160" s="87" t="n">
        <f aca="false">WAHLDAT!J170</f>
        <v>293</v>
      </c>
      <c r="K160" s="88" t="n">
        <f aca="false">WAHLDAT!K170</f>
        <v>54.87</v>
      </c>
      <c r="L160" s="87" t="n">
        <f aca="false">WAHLDAT!L170</f>
        <v>54</v>
      </c>
      <c r="M160" s="88" t="n">
        <f aca="false">WAHLDAT!M170</f>
        <v>10.11</v>
      </c>
      <c r="N160" s="87" t="n">
        <f aca="false">WAHLDAT!N170</f>
        <v>33</v>
      </c>
      <c r="O160" s="88" t="n">
        <f aca="false">WAHLDAT!O170</f>
        <v>6.18</v>
      </c>
      <c r="P160" s="87" t="n">
        <f aca="false">WAHLDAT!P170</f>
        <v>123</v>
      </c>
      <c r="Q160" s="88" t="n">
        <f aca="false">WAHLDAT!Q170</f>
        <v>23.03</v>
      </c>
      <c r="R160" s="87" t="n">
        <f aca="false">WAHLDAT!R170</f>
        <v>26</v>
      </c>
      <c r="S160" s="88" t="n">
        <f aca="false">WAHLDAT!S170</f>
        <v>4.87</v>
      </c>
      <c r="T160" s="87" t="n">
        <f aca="false">WAHLDAT!T170</f>
        <v>0</v>
      </c>
      <c r="U160" s="88" t="n">
        <f aca="false">WAHLDAT!U170</f>
        <v>0</v>
      </c>
      <c r="V160" s="87" t="n">
        <f aca="false">WAHLDAT!V170</f>
        <v>5</v>
      </c>
      <c r="W160" s="88" t="n">
        <f aca="false">WAHLDAT!W170</f>
        <v>0.94</v>
      </c>
      <c r="X160" s="87" t="n">
        <f aca="false">WAHLDAT!X170</f>
        <v>0</v>
      </c>
      <c r="Y160" s="88" t="n">
        <f aca="false">WAHLDAT!Y170</f>
        <v>0</v>
      </c>
      <c r="Z160" s="100" t="n">
        <f aca="false">WAHLDAT!Z170</f>
        <v>40083.6132564815</v>
      </c>
      <c r="AA160" s="101" t="n">
        <f aca="false">WAHLDAT!Z170</f>
        <v>40083.6132564815</v>
      </c>
      <c r="AB160" s="100" t="n">
        <f aca="false">WAHLDAT!AA170</f>
        <v>40083.6132565162</v>
      </c>
      <c r="AC160" s="102" t="n">
        <f aca="false">WAHLDAT!AA170</f>
        <v>40083.6132565162</v>
      </c>
    </row>
    <row r="161" s="38" customFormat="true" ht="10.4" hidden="false" customHeight="false" outlineLevel="0" collapsed="false">
      <c r="A161" s="106" t="n">
        <v>40900</v>
      </c>
      <c r="B161" s="107" t="s">
        <v>185</v>
      </c>
      <c r="C161" s="108" t="n">
        <f aca="false">WAHLDAT!C172</f>
        <v>42932</v>
      </c>
      <c r="D161" s="109" t="n">
        <f aca="false">WAHLDAT!D172</f>
        <v>35504</v>
      </c>
      <c r="E161" s="110" t="n">
        <f aca="false">WAHLDAT!E172</f>
        <v>82.7</v>
      </c>
      <c r="F161" s="111" t="n">
        <f aca="false">WAHLDAT!F172</f>
        <v>570</v>
      </c>
      <c r="G161" s="112" t="n">
        <f aca="false">WAHLDAT!G172</f>
        <v>1.61</v>
      </c>
      <c r="H161" s="111" t="n">
        <f aca="false">WAHLDAT!H172</f>
        <v>34934</v>
      </c>
      <c r="I161" s="112" t="n">
        <f aca="false">WAHLDAT!I172</f>
        <v>98.39</v>
      </c>
      <c r="J161" s="111" t="n">
        <f aca="false">WAHLDAT!J172</f>
        <v>17338</v>
      </c>
      <c r="K161" s="112" t="n">
        <f aca="false">WAHLDAT!K172</f>
        <v>49.63</v>
      </c>
      <c r="L161" s="111" t="n">
        <f aca="false">WAHLDAT!L172</f>
        <v>8410</v>
      </c>
      <c r="M161" s="112" t="n">
        <f aca="false">WAHLDAT!M172</f>
        <v>24.07</v>
      </c>
      <c r="N161" s="111" t="n">
        <f aca="false">WAHLDAT!N172</f>
        <v>2883</v>
      </c>
      <c r="O161" s="112" t="n">
        <f aca="false">WAHLDAT!O172</f>
        <v>8.25</v>
      </c>
      <c r="P161" s="111" t="n">
        <f aca="false">WAHLDAT!P172</f>
        <v>4923</v>
      </c>
      <c r="Q161" s="112" t="n">
        <f aca="false">WAHLDAT!Q172</f>
        <v>14.09</v>
      </c>
      <c r="R161" s="111" t="n">
        <f aca="false">WAHLDAT!R172</f>
        <v>1023</v>
      </c>
      <c r="S161" s="112" t="n">
        <f aca="false">WAHLDAT!S172</f>
        <v>2.93</v>
      </c>
      <c r="T161" s="111" t="n">
        <f aca="false">WAHLDAT!T172</f>
        <v>210</v>
      </c>
      <c r="U161" s="112" t="n">
        <f aca="false">WAHLDAT!U172</f>
        <v>0.6</v>
      </c>
      <c r="V161" s="111" t="n">
        <f aca="false">WAHLDAT!V172</f>
        <v>147</v>
      </c>
      <c r="W161" s="112" t="n">
        <f aca="false">WAHLDAT!W172</f>
        <v>0.42</v>
      </c>
      <c r="X161" s="111" t="n">
        <f aca="false">WAHLDAT!X172</f>
        <v>0</v>
      </c>
      <c r="Y161" s="112" t="n">
        <f aca="false">WAHLDAT!Y172</f>
        <v>0</v>
      </c>
      <c r="Z161" s="57" t="n">
        <f aca="false">WAHLDAT!Z172</f>
        <v>40083.8023232986</v>
      </c>
      <c r="AA161" s="58" t="n">
        <f aca="false">WAHLDAT!Z172</f>
        <v>40083.8023232986</v>
      </c>
      <c r="AB161" s="57" t="n">
        <f aca="false">WAHLDAT!AA172</f>
        <v>40083.8023232986</v>
      </c>
      <c r="AC161" s="59" t="n">
        <f aca="false">WAHLDAT!AA172</f>
        <v>40083.8023232986</v>
      </c>
    </row>
    <row r="162" s="92" customFormat="true" ht="10.4" hidden="false" customHeight="false" outlineLevel="0" collapsed="false">
      <c r="A162" s="93" t="n">
        <v>40901</v>
      </c>
      <c r="B162" s="94" t="s">
        <v>186</v>
      </c>
      <c r="C162" s="95" t="n">
        <f aca="false">WAHLDAT!C173</f>
        <v>519</v>
      </c>
      <c r="D162" s="96" t="n">
        <f aca="false">WAHLDAT!D173</f>
        <v>466</v>
      </c>
      <c r="E162" s="97" t="n">
        <f aca="false">WAHLDAT!E173</f>
        <v>89.79</v>
      </c>
      <c r="F162" s="98" t="n">
        <f aca="false">WAHLDAT!F173</f>
        <v>5</v>
      </c>
      <c r="G162" s="99" t="n">
        <f aca="false">WAHLDAT!G173</f>
        <v>1.07</v>
      </c>
      <c r="H162" s="98" t="n">
        <f aca="false">WAHLDAT!H173</f>
        <v>461</v>
      </c>
      <c r="I162" s="99" t="n">
        <f aca="false">WAHLDAT!I173</f>
        <v>98.93</v>
      </c>
      <c r="J162" s="98" t="n">
        <f aca="false">WAHLDAT!J173</f>
        <v>291</v>
      </c>
      <c r="K162" s="99" t="n">
        <f aca="false">WAHLDAT!K173</f>
        <v>63.12</v>
      </c>
      <c r="L162" s="98" t="n">
        <f aca="false">WAHLDAT!L173</f>
        <v>90</v>
      </c>
      <c r="M162" s="99" t="n">
        <f aca="false">WAHLDAT!M173</f>
        <v>19.52</v>
      </c>
      <c r="N162" s="98" t="n">
        <f aca="false">WAHLDAT!N173</f>
        <v>17</v>
      </c>
      <c r="O162" s="99" t="n">
        <f aca="false">WAHLDAT!O173</f>
        <v>3.69</v>
      </c>
      <c r="P162" s="98" t="n">
        <f aca="false">WAHLDAT!P173</f>
        <v>39</v>
      </c>
      <c r="Q162" s="99" t="n">
        <f aca="false">WAHLDAT!Q173</f>
        <v>8.46</v>
      </c>
      <c r="R162" s="98" t="n">
        <f aca="false">WAHLDAT!R173</f>
        <v>16</v>
      </c>
      <c r="S162" s="99" t="n">
        <f aca="false">WAHLDAT!S173</f>
        <v>3.47</v>
      </c>
      <c r="T162" s="98" t="n">
        <f aca="false">WAHLDAT!T173</f>
        <v>3</v>
      </c>
      <c r="U162" s="99" t="n">
        <f aca="false">WAHLDAT!U173</f>
        <v>0.65</v>
      </c>
      <c r="V162" s="98" t="n">
        <f aca="false">WAHLDAT!V173</f>
        <v>5</v>
      </c>
      <c r="W162" s="99" t="n">
        <f aca="false">WAHLDAT!W173</f>
        <v>1.08</v>
      </c>
      <c r="X162" s="98" t="n">
        <f aca="false">WAHLDAT!X173</f>
        <v>0</v>
      </c>
      <c r="Y162" s="99" t="n">
        <f aca="false">WAHLDAT!Y173</f>
        <v>0</v>
      </c>
      <c r="Z162" s="103" t="n">
        <f aca="false">WAHLDAT!Z173</f>
        <v>40083.6441717245</v>
      </c>
      <c r="AA162" s="104" t="n">
        <f aca="false">WAHLDAT!Z173</f>
        <v>40083.6441717245</v>
      </c>
      <c r="AB162" s="103" t="n">
        <f aca="false">WAHLDAT!AA173</f>
        <v>40083.6441717245</v>
      </c>
      <c r="AC162" s="105" t="n">
        <f aca="false">WAHLDAT!AA173</f>
        <v>40083.6441717245</v>
      </c>
    </row>
    <row r="163" s="92" customFormat="true" ht="10.4" hidden="false" customHeight="false" outlineLevel="0" collapsed="false">
      <c r="A163" s="93" t="n">
        <v>40902</v>
      </c>
      <c r="B163" s="94" t="s">
        <v>187</v>
      </c>
      <c r="C163" s="95" t="n">
        <f aca="false">WAHLDAT!C174</f>
        <v>2869</v>
      </c>
      <c r="D163" s="96" t="n">
        <f aca="false">WAHLDAT!D174</f>
        <v>2249</v>
      </c>
      <c r="E163" s="97" t="n">
        <f aca="false">WAHLDAT!E174</f>
        <v>78.39</v>
      </c>
      <c r="F163" s="98" t="n">
        <f aca="false">WAHLDAT!F174</f>
        <v>39</v>
      </c>
      <c r="G163" s="99" t="n">
        <f aca="false">WAHLDAT!G174</f>
        <v>1.73</v>
      </c>
      <c r="H163" s="98" t="n">
        <f aca="false">WAHLDAT!H174</f>
        <v>2210</v>
      </c>
      <c r="I163" s="99" t="n">
        <f aca="false">WAHLDAT!I174</f>
        <v>98.27</v>
      </c>
      <c r="J163" s="98" t="n">
        <f aca="false">WAHLDAT!J174</f>
        <v>1078</v>
      </c>
      <c r="K163" s="99" t="n">
        <f aca="false">WAHLDAT!K174</f>
        <v>48.78</v>
      </c>
      <c r="L163" s="98" t="n">
        <f aca="false">WAHLDAT!L174</f>
        <v>596</v>
      </c>
      <c r="M163" s="99" t="n">
        <f aca="false">WAHLDAT!M174</f>
        <v>26.97</v>
      </c>
      <c r="N163" s="98" t="n">
        <f aca="false">WAHLDAT!N174</f>
        <v>117</v>
      </c>
      <c r="O163" s="99" t="n">
        <f aca="false">WAHLDAT!O174</f>
        <v>5.29</v>
      </c>
      <c r="P163" s="98" t="n">
        <f aca="false">WAHLDAT!P174</f>
        <v>313</v>
      </c>
      <c r="Q163" s="99" t="n">
        <f aca="false">WAHLDAT!Q174</f>
        <v>14.16</v>
      </c>
      <c r="R163" s="98" t="n">
        <f aca="false">WAHLDAT!R174</f>
        <v>78</v>
      </c>
      <c r="S163" s="99" t="n">
        <f aca="false">WAHLDAT!S174</f>
        <v>3.53</v>
      </c>
      <c r="T163" s="98" t="n">
        <f aca="false">WAHLDAT!T174</f>
        <v>24</v>
      </c>
      <c r="U163" s="99" t="n">
        <f aca="false">WAHLDAT!U174</f>
        <v>1.09</v>
      </c>
      <c r="V163" s="98" t="n">
        <f aca="false">WAHLDAT!V174</f>
        <v>4</v>
      </c>
      <c r="W163" s="99" t="n">
        <f aca="false">WAHLDAT!W174</f>
        <v>0.18</v>
      </c>
      <c r="X163" s="98" t="n">
        <f aca="false">WAHLDAT!X174</f>
        <v>0</v>
      </c>
      <c r="Y163" s="99" t="n">
        <f aca="false">WAHLDAT!Y174</f>
        <v>0</v>
      </c>
      <c r="Z163" s="103" t="n">
        <f aca="false">WAHLDAT!Z174</f>
        <v>40083.6770445255</v>
      </c>
      <c r="AA163" s="104" t="n">
        <f aca="false">WAHLDAT!Z174</f>
        <v>40083.6770445255</v>
      </c>
      <c r="AB163" s="103" t="n">
        <f aca="false">WAHLDAT!AA174</f>
        <v>40083.6770445255</v>
      </c>
      <c r="AC163" s="105" t="n">
        <f aca="false">WAHLDAT!AA174</f>
        <v>40083.6770445255</v>
      </c>
    </row>
    <row r="164" s="92" customFormat="true" ht="10.4" hidden="false" customHeight="false" outlineLevel="0" collapsed="false">
      <c r="A164" s="93" t="n">
        <v>40903</v>
      </c>
      <c r="B164" s="94" t="s">
        <v>188</v>
      </c>
      <c r="C164" s="95" t="n">
        <f aca="false">WAHLDAT!C175</f>
        <v>777</v>
      </c>
      <c r="D164" s="96" t="n">
        <f aca="false">WAHLDAT!D175</f>
        <v>653</v>
      </c>
      <c r="E164" s="97" t="n">
        <f aca="false">WAHLDAT!E175</f>
        <v>84.04</v>
      </c>
      <c r="F164" s="98" t="n">
        <f aca="false">WAHLDAT!F175</f>
        <v>10</v>
      </c>
      <c r="G164" s="99" t="n">
        <f aca="false">WAHLDAT!G175</f>
        <v>1.53</v>
      </c>
      <c r="H164" s="98" t="n">
        <f aca="false">WAHLDAT!H175</f>
        <v>643</v>
      </c>
      <c r="I164" s="99" t="n">
        <f aca="false">WAHLDAT!I175</f>
        <v>98.47</v>
      </c>
      <c r="J164" s="98" t="n">
        <f aca="false">WAHLDAT!J175</f>
        <v>373</v>
      </c>
      <c r="K164" s="99" t="n">
        <f aca="false">WAHLDAT!K175</f>
        <v>58.01</v>
      </c>
      <c r="L164" s="98" t="n">
        <f aca="false">WAHLDAT!L175</f>
        <v>97</v>
      </c>
      <c r="M164" s="99" t="n">
        <f aca="false">WAHLDAT!M175</f>
        <v>15.09</v>
      </c>
      <c r="N164" s="98" t="n">
        <f aca="false">WAHLDAT!N175</f>
        <v>39</v>
      </c>
      <c r="O164" s="99" t="n">
        <f aca="false">WAHLDAT!O175</f>
        <v>6.07</v>
      </c>
      <c r="P164" s="98" t="n">
        <f aca="false">WAHLDAT!P175</f>
        <v>117</v>
      </c>
      <c r="Q164" s="99" t="n">
        <f aca="false">WAHLDAT!Q175</f>
        <v>18.2</v>
      </c>
      <c r="R164" s="98" t="n">
        <f aca="false">WAHLDAT!R175</f>
        <v>13</v>
      </c>
      <c r="S164" s="99" t="n">
        <f aca="false">WAHLDAT!S175</f>
        <v>2.02</v>
      </c>
      <c r="T164" s="98" t="n">
        <f aca="false">WAHLDAT!T175</f>
        <v>0</v>
      </c>
      <c r="U164" s="99" t="n">
        <f aca="false">WAHLDAT!U175</f>
        <v>0</v>
      </c>
      <c r="V164" s="98" t="n">
        <f aca="false">WAHLDAT!V175</f>
        <v>4</v>
      </c>
      <c r="W164" s="99" t="n">
        <f aca="false">WAHLDAT!W175</f>
        <v>0.62</v>
      </c>
      <c r="X164" s="98" t="n">
        <f aca="false">WAHLDAT!X175</f>
        <v>0</v>
      </c>
      <c r="Y164" s="99" t="n">
        <f aca="false">WAHLDAT!Y175</f>
        <v>0</v>
      </c>
      <c r="Z164" s="103" t="n">
        <f aca="false">WAHLDAT!Z175</f>
        <v>40083.6528937153</v>
      </c>
      <c r="AA164" s="104" t="n">
        <f aca="false">WAHLDAT!Z175</f>
        <v>40083.6528937153</v>
      </c>
      <c r="AB164" s="103" t="n">
        <f aca="false">WAHLDAT!AA175</f>
        <v>40083.6528937153</v>
      </c>
      <c r="AC164" s="105" t="n">
        <f aca="false">WAHLDAT!AA175</f>
        <v>40083.6528937153</v>
      </c>
    </row>
    <row r="165" s="92" customFormat="true" ht="10.4" hidden="false" customHeight="false" outlineLevel="0" collapsed="false">
      <c r="A165" s="93" t="n">
        <v>40904</v>
      </c>
      <c r="B165" s="94" t="s">
        <v>189</v>
      </c>
      <c r="C165" s="95" t="n">
        <f aca="false">WAHLDAT!C176</f>
        <v>1470</v>
      </c>
      <c r="D165" s="96" t="n">
        <f aca="false">WAHLDAT!D176</f>
        <v>1242</v>
      </c>
      <c r="E165" s="97" t="n">
        <f aca="false">WAHLDAT!E176</f>
        <v>84.49</v>
      </c>
      <c r="F165" s="98" t="n">
        <f aca="false">WAHLDAT!F176</f>
        <v>20</v>
      </c>
      <c r="G165" s="99" t="n">
        <f aca="false">WAHLDAT!G176</f>
        <v>1.61</v>
      </c>
      <c r="H165" s="98" t="n">
        <f aca="false">WAHLDAT!H176</f>
        <v>1222</v>
      </c>
      <c r="I165" s="99" t="n">
        <f aca="false">WAHLDAT!I176</f>
        <v>98.39</v>
      </c>
      <c r="J165" s="98" t="n">
        <f aca="false">WAHLDAT!J176</f>
        <v>628</v>
      </c>
      <c r="K165" s="99" t="n">
        <f aca="false">WAHLDAT!K176</f>
        <v>51.39</v>
      </c>
      <c r="L165" s="98" t="n">
        <f aca="false">WAHLDAT!L176</f>
        <v>257</v>
      </c>
      <c r="M165" s="99" t="n">
        <f aca="false">WAHLDAT!M176</f>
        <v>21.03</v>
      </c>
      <c r="N165" s="98" t="n">
        <f aca="false">WAHLDAT!N176</f>
        <v>120</v>
      </c>
      <c r="O165" s="99" t="n">
        <f aca="false">WAHLDAT!O176</f>
        <v>9.82</v>
      </c>
      <c r="P165" s="98" t="n">
        <f aca="false">WAHLDAT!P176</f>
        <v>174</v>
      </c>
      <c r="Q165" s="99" t="n">
        <f aca="false">WAHLDAT!Q176</f>
        <v>14.24</v>
      </c>
      <c r="R165" s="98" t="n">
        <f aca="false">WAHLDAT!R176</f>
        <v>37</v>
      </c>
      <c r="S165" s="99" t="n">
        <f aca="false">WAHLDAT!S176</f>
        <v>3.03</v>
      </c>
      <c r="T165" s="98" t="n">
        <f aca="false">WAHLDAT!T176</f>
        <v>1</v>
      </c>
      <c r="U165" s="99" t="n">
        <f aca="false">WAHLDAT!U176</f>
        <v>0.08</v>
      </c>
      <c r="V165" s="98" t="n">
        <f aca="false">WAHLDAT!V176</f>
        <v>5</v>
      </c>
      <c r="W165" s="99" t="n">
        <f aca="false">WAHLDAT!W176</f>
        <v>0.41</v>
      </c>
      <c r="X165" s="98" t="n">
        <f aca="false">WAHLDAT!X176</f>
        <v>0</v>
      </c>
      <c r="Y165" s="99" t="n">
        <f aca="false">WAHLDAT!Y176</f>
        <v>0</v>
      </c>
      <c r="Z165" s="103" t="n">
        <f aca="false">WAHLDAT!Z176</f>
        <v>40083.7272287847</v>
      </c>
      <c r="AA165" s="104" t="n">
        <f aca="false">WAHLDAT!Z176</f>
        <v>40083.7272287847</v>
      </c>
      <c r="AB165" s="103" t="n">
        <f aca="false">WAHLDAT!AA176</f>
        <v>40083.7272287847</v>
      </c>
      <c r="AC165" s="105" t="n">
        <f aca="false">WAHLDAT!AA176</f>
        <v>40083.7272287847</v>
      </c>
    </row>
    <row r="166" s="92" customFormat="true" ht="10.4" hidden="false" customHeight="false" outlineLevel="0" collapsed="false">
      <c r="A166" s="93" t="n">
        <v>40905</v>
      </c>
      <c r="B166" s="94" t="s">
        <v>190</v>
      </c>
      <c r="C166" s="95" t="n">
        <f aca="false">WAHLDAT!C177</f>
        <v>3088</v>
      </c>
      <c r="D166" s="96" t="n">
        <f aca="false">WAHLDAT!D177</f>
        <v>2451</v>
      </c>
      <c r="E166" s="97" t="n">
        <f aca="false">WAHLDAT!E177</f>
        <v>79.37</v>
      </c>
      <c r="F166" s="98" t="n">
        <f aca="false">WAHLDAT!F177</f>
        <v>38</v>
      </c>
      <c r="G166" s="99" t="n">
        <f aca="false">WAHLDAT!G177</f>
        <v>1.55</v>
      </c>
      <c r="H166" s="98" t="n">
        <f aca="false">WAHLDAT!H177</f>
        <v>2413</v>
      </c>
      <c r="I166" s="99" t="n">
        <f aca="false">WAHLDAT!I177</f>
        <v>98.45</v>
      </c>
      <c r="J166" s="98" t="n">
        <f aca="false">WAHLDAT!J177</f>
        <v>1008</v>
      </c>
      <c r="K166" s="99" t="n">
        <f aca="false">WAHLDAT!K177</f>
        <v>41.77</v>
      </c>
      <c r="L166" s="98" t="n">
        <f aca="false">WAHLDAT!L177</f>
        <v>722</v>
      </c>
      <c r="M166" s="99" t="n">
        <f aca="false">WAHLDAT!M177</f>
        <v>29.92</v>
      </c>
      <c r="N166" s="98" t="n">
        <f aca="false">WAHLDAT!N177</f>
        <v>292</v>
      </c>
      <c r="O166" s="99" t="n">
        <f aca="false">WAHLDAT!O177</f>
        <v>12.1</v>
      </c>
      <c r="P166" s="98" t="n">
        <f aca="false">WAHLDAT!P177</f>
        <v>318</v>
      </c>
      <c r="Q166" s="99" t="n">
        <f aca="false">WAHLDAT!Q177</f>
        <v>13.18</v>
      </c>
      <c r="R166" s="98" t="n">
        <f aca="false">WAHLDAT!R177</f>
        <v>59</v>
      </c>
      <c r="S166" s="99" t="n">
        <f aca="false">WAHLDAT!S177</f>
        <v>2.45</v>
      </c>
      <c r="T166" s="98" t="n">
        <f aca="false">WAHLDAT!T177</f>
        <v>8</v>
      </c>
      <c r="U166" s="99" t="n">
        <f aca="false">WAHLDAT!U177</f>
        <v>0.33</v>
      </c>
      <c r="V166" s="98" t="n">
        <f aca="false">WAHLDAT!V177</f>
        <v>6</v>
      </c>
      <c r="W166" s="99" t="n">
        <f aca="false">WAHLDAT!W177</f>
        <v>0.25</v>
      </c>
      <c r="X166" s="98" t="n">
        <f aca="false">WAHLDAT!X177</f>
        <v>0</v>
      </c>
      <c r="Y166" s="99" t="n">
        <f aca="false">WAHLDAT!Y177</f>
        <v>0</v>
      </c>
      <c r="Z166" s="103" t="n">
        <f aca="false">WAHLDAT!Z177</f>
        <v>40083.7538006134</v>
      </c>
      <c r="AA166" s="104" t="n">
        <f aca="false">WAHLDAT!Z177</f>
        <v>40083.7538006134</v>
      </c>
      <c r="AB166" s="103" t="n">
        <f aca="false">WAHLDAT!AA177</f>
        <v>40083.7538006134</v>
      </c>
      <c r="AC166" s="105" t="n">
        <f aca="false">WAHLDAT!AA177</f>
        <v>40083.7538006134</v>
      </c>
    </row>
    <row r="167" s="92" customFormat="true" ht="10.4" hidden="false" customHeight="false" outlineLevel="0" collapsed="false">
      <c r="A167" s="93" t="n">
        <v>40906</v>
      </c>
      <c r="B167" s="94" t="s">
        <v>191</v>
      </c>
      <c r="C167" s="95" t="n">
        <f aca="false">WAHLDAT!C178</f>
        <v>858</v>
      </c>
      <c r="D167" s="96" t="n">
        <f aca="false">WAHLDAT!D178</f>
        <v>750</v>
      </c>
      <c r="E167" s="97" t="n">
        <f aca="false">WAHLDAT!E178</f>
        <v>87.41</v>
      </c>
      <c r="F167" s="98" t="n">
        <f aca="false">WAHLDAT!F178</f>
        <v>15</v>
      </c>
      <c r="G167" s="99" t="n">
        <f aca="false">WAHLDAT!G178</f>
        <v>2</v>
      </c>
      <c r="H167" s="98" t="n">
        <f aca="false">WAHLDAT!H178</f>
        <v>735</v>
      </c>
      <c r="I167" s="99" t="n">
        <f aca="false">WAHLDAT!I178</f>
        <v>98</v>
      </c>
      <c r="J167" s="98" t="n">
        <f aca="false">WAHLDAT!J178</f>
        <v>266</v>
      </c>
      <c r="K167" s="99" t="n">
        <f aca="false">WAHLDAT!K178</f>
        <v>36.19</v>
      </c>
      <c r="L167" s="98" t="n">
        <f aca="false">WAHLDAT!L178</f>
        <v>321</v>
      </c>
      <c r="M167" s="99" t="n">
        <f aca="false">WAHLDAT!M178</f>
        <v>43.67</v>
      </c>
      <c r="N167" s="98" t="n">
        <f aca="false">WAHLDAT!N178</f>
        <v>36</v>
      </c>
      <c r="O167" s="99" t="n">
        <f aca="false">WAHLDAT!O178</f>
        <v>4.9</v>
      </c>
      <c r="P167" s="98" t="n">
        <f aca="false">WAHLDAT!P178</f>
        <v>97</v>
      </c>
      <c r="Q167" s="99" t="n">
        <f aca="false">WAHLDAT!Q178</f>
        <v>13.2</v>
      </c>
      <c r="R167" s="98" t="n">
        <f aca="false">WAHLDAT!R178</f>
        <v>9</v>
      </c>
      <c r="S167" s="99" t="n">
        <f aca="false">WAHLDAT!S178</f>
        <v>1.22</v>
      </c>
      <c r="T167" s="98" t="n">
        <f aca="false">WAHLDAT!T178</f>
        <v>2</v>
      </c>
      <c r="U167" s="99" t="n">
        <f aca="false">WAHLDAT!U178</f>
        <v>0.27</v>
      </c>
      <c r="V167" s="98" t="n">
        <f aca="false">WAHLDAT!V178</f>
        <v>4</v>
      </c>
      <c r="W167" s="99" t="n">
        <f aca="false">WAHLDAT!W178</f>
        <v>0.54</v>
      </c>
      <c r="X167" s="98" t="n">
        <f aca="false">WAHLDAT!X178</f>
        <v>0</v>
      </c>
      <c r="Y167" s="99" t="n">
        <f aca="false">WAHLDAT!Y178</f>
        <v>0</v>
      </c>
      <c r="Z167" s="103" t="n">
        <f aca="false">WAHLDAT!Z178</f>
        <v>40083.6735175926</v>
      </c>
      <c r="AA167" s="104" t="n">
        <f aca="false">WAHLDAT!Z178</f>
        <v>40083.6735175926</v>
      </c>
      <c r="AB167" s="103" t="n">
        <f aca="false">WAHLDAT!AA178</f>
        <v>40083.6735175926</v>
      </c>
      <c r="AC167" s="105" t="n">
        <f aca="false">WAHLDAT!AA178</f>
        <v>40083.6735175926</v>
      </c>
    </row>
    <row r="168" s="92" customFormat="true" ht="10.4" hidden="false" customHeight="false" outlineLevel="0" collapsed="false">
      <c r="A168" s="93" t="n">
        <v>40907</v>
      </c>
      <c r="B168" s="94" t="s">
        <v>192</v>
      </c>
      <c r="C168" s="95" t="n">
        <f aca="false">WAHLDAT!C179</f>
        <v>4709</v>
      </c>
      <c r="D168" s="96" t="n">
        <f aca="false">WAHLDAT!D179</f>
        <v>3693</v>
      </c>
      <c r="E168" s="97" t="n">
        <f aca="false">WAHLDAT!E179</f>
        <v>78.42</v>
      </c>
      <c r="F168" s="98" t="n">
        <f aca="false">WAHLDAT!F179</f>
        <v>59</v>
      </c>
      <c r="G168" s="99" t="n">
        <f aca="false">WAHLDAT!G179</f>
        <v>1.6</v>
      </c>
      <c r="H168" s="98" t="n">
        <f aca="false">WAHLDAT!H179</f>
        <v>3634</v>
      </c>
      <c r="I168" s="99" t="n">
        <f aca="false">WAHLDAT!I179</f>
        <v>98.4</v>
      </c>
      <c r="J168" s="98" t="n">
        <f aca="false">WAHLDAT!J179</f>
        <v>2060</v>
      </c>
      <c r="K168" s="99" t="n">
        <f aca="false">WAHLDAT!K179</f>
        <v>56.69</v>
      </c>
      <c r="L168" s="98" t="n">
        <f aca="false">WAHLDAT!L179</f>
        <v>616</v>
      </c>
      <c r="M168" s="99" t="n">
        <f aca="false">WAHLDAT!M179</f>
        <v>16.95</v>
      </c>
      <c r="N168" s="98" t="n">
        <f aca="false">WAHLDAT!N179</f>
        <v>332</v>
      </c>
      <c r="O168" s="99" t="n">
        <f aca="false">WAHLDAT!O179</f>
        <v>9.14</v>
      </c>
      <c r="P168" s="98" t="n">
        <f aca="false">WAHLDAT!P179</f>
        <v>470</v>
      </c>
      <c r="Q168" s="99" t="n">
        <f aca="false">WAHLDAT!Q179</f>
        <v>12.93</v>
      </c>
      <c r="R168" s="98" t="n">
        <f aca="false">WAHLDAT!R179</f>
        <v>132</v>
      </c>
      <c r="S168" s="99" t="n">
        <f aca="false">WAHLDAT!S179</f>
        <v>3.63</v>
      </c>
      <c r="T168" s="98" t="n">
        <f aca="false">WAHLDAT!T179</f>
        <v>8</v>
      </c>
      <c r="U168" s="99" t="n">
        <f aca="false">WAHLDAT!U179</f>
        <v>0.22</v>
      </c>
      <c r="V168" s="98" t="n">
        <f aca="false">WAHLDAT!V179</f>
        <v>16</v>
      </c>
      <c r="W168" s="99" t="n">
        <f aca="false">WAHLDAT!W179</f>
        <v>0.44</v>
      </c>
      <c r="X168" s="98" t="n">
        <f aca="false">WAHLDAT!X179</f>
        <v>0</v>
      </c>
      <c r="Y168" s="99" t="n">
        <f aca="false">WAHLDAT!Y179</f>
        <v>0</v>
      </c>
      <c r="Z168" s="103" t="n">
        <f aca="false">WAHLDAT!Z179</f>
        <v>40083.6997972569</v>
      </c>
      <c r="AA168" s="104" t="n">
        <f aca="false">WAHLDAT!Z179</f>
        <v>40083.6997972569</v>
      </c>
      <c r="AB168" s="103" t="n">
        <f aca="false">WAHLDAT!AA179</f>
        <v>40083.6997972569</v>
      </c>
      <c r="AC168" s="105" t="n">
        <f aca="false">WAHLDAT!AA179</f>
        <v>40083.6997972569</v>
      </c>
    </row>
    <row r="169" s="92" customFormat="true" ht="10.4" hidden="false" customHeight="false" outlineLevel="0" collapsed="false">
      <c r="A169" s="93" t="n">
        <v>40908</v>
      </c>
      <c r="B169" s="94" t="s">
        <v>193</v>
      </c>
      <c r="C169" s="95" t="n">
        <f aca="false">WAHLDAT!C180</f>
        <v>4587</v>
      </c>
      <c r="D169" s="96" t="n">
        <f aca="false">WAHLDAT!D180</f>
        <v>3699</v>
      </c>
      <c r="E169" s="97" t="n">
        <f aca="false">WAHLDAT!E180</f>
        <v>80.64</v>
      </c>
      <c r="F169" s="98" t="n">
        <f aca="false">WAHLDAT!F180</f>
        <v>75</v>
      </c>
      <c r="G169" s="99" t="n">
        <f aca="false">WAHLDAT!G180</f>
        <v>2.03</v>
      </c>
      <c r="H169" s="98" t="n">
        <f aca="false">WAHLDAT!H180</f>
        <v>3624</v>
      </c>
      <c r="I169" s="99" t="n">
        <f aca="false">WAHLDAT!I180</f>
        <v>97.97</v>
      </c>
      <c r="J169" s="98" t="n">
        <f aca="false">WAHLDAT!J180</f>
        <v>1467</v>
      </c>
      <c r="K169" s="99" t="n">
        <f aca="false">WAHLDAT!K180</f>
        <v>40.48</v>
      </c>
      <c r="L169" s="98" t="n">
        <f aca="false">WAHLDAT!L180</f>
        <v>1123</v>
      </c>
      <c r="M169" s="99" t="n">
        <f aca="false">WAHLDAT!M180</f>
        <v>30.99</v>
      </c>
      <c r="N169" s="98" t="n">
        <f aca="false">WAHLDAT!N180</f>
        <v>354</v>
      </c>
      <c r="O169" s="99" t="n">
        <f aca="false">WAHLDAT!O180</f>
        <v>9.77</v>
      </c>
      <c r="P169" s="98" t="n">
        <f aca="false">WAHLDAT!P180</f>
        <v>520</v>
      </c>
      <c r="Q169" s="99" t="n">
        <f aca="false">WAHLDAT!Q180</f>
        <v>14.35</v>
      </c>
      <c r="R169" s="98" t="n">
        <f aca="false">WAHLDAT!R180</f>
        <v>106</v>
      </c>
      <c r="S169" s="99" t="n">
        <f aca="false">WAHLDAT!S180</f>
        <v>2.92</v>
      </c>
      <c r="T169" s="98" t="n">
        <f aca="false">WAHLDAT!T180</f>
        <v>28</v>
      </c>
      <c r="U169" s="99" t="n">
        <f aca="false">WAHLDAT!U180</f>
        <v>0.77</v>
      </c>
      <c r="V169" s="98" t="n">
        <f aca="false">WAHLDAT!V180</f>
        <v>26</v>
      </c>
      <c r="W169" s="99" t="n">
        <f aca="false">WAHLDAT!W180</f>
        <v>0.72</v>
      </c>
      <c r="X169" s="98" t="n">
        <f aca="false">WAHLDAT!X180</f>
        <v>0</v>
      </c>
      <c r="Y169" s="99" t="n">
        <f aca="false">WAHLDAT!Y180</f>
        <v>0</v>
      </c>
      <c r="Z169" s="103" t="n">
        <f aca="false">WAHLDAT!Z180</f>
        <v>40083.8023232292</v>
      </c>
      <c r="AA169" s="104" t="n">
        <f aca="false">WAHLDAT!Z180</f>
        <v>40083.8023232292</v>
      </c>
      <c r="AB169" s="103" t="n">
        <f aca="false">WAHLDAT!AA180</f>
        <v>40083.8023232292</v>
      </c>
      <c r="AC169" s="105" t="n">
        <f aca="false">WAHLDAT!AA180</f>
        <v>40083.8023232292</v>
      </c>
    </row>
    <row r="170" s="92" customFormat="true" ht="10.4" hidden="false" customHeight="false" outlineLevel="0" collapsed="false">
      <c r="A170" s="93" t="n">
        <v>40909</v>
      </c>
      <c r="B170" s="94" t="s">
        <v>194</v>
      </c>
      <c r="C170" s="95" t="n">
        <f aca="false">WAHLDAT!C181</f>
        <v>2802</v>
      </c>
      <c r="D170" s="96" t="n">
        <f aca="false">WAHLDAT!D181</f>
        <v>2415</v>
      </c>
      <c r="E170" s="97" t="n">
        <f aca="false">WAHLDAT!E181</f>
        <v>86.19</v>
      </c>
      <c r="F170" s="98" t="n">
        <f aca="false">WAHLDAT!F181</f>
        <v>20</v>
      </c>
      <c r="G170" s="99" t="n">
        <f aca="false">WAHLDAT!G181</f>
        <v>0.83</v>
      </c>
      <c r="H170" s="98" t="n">
        <f aca="false">WAHLDAT!H181</f>
        <v>2395</v>
      </c>
      <c r="I170" s="99" t="n">
        <f aca="false">WAHLDAT!I181</f>
        <v>99.17</v>
      </c>
      <c r="J170" s="98" t="n">
        <f aca="false">WAHLDAT!J181</f>
        <v>1038</v>
      </c>
      <c r="K170" s="99" t="n">
        <f aca="false">WAHLDAT!K181</f>
        <v>43.34</v>
      </c>
      <c r="L170" s="98" t="n">
        <f aca="false">WAHLDAT!L181</f>
        <v>750</v>
      </c>
      <c r="M170" s="99" t="n">
        <f aca="false">WAHLDAT!M181</f>
        <v>31.32</v>
      </c>
      <c r="N170" s="98" t="n">
        <f aca="false">WAHLDAT!N181</f>
        <v>174</v>
      </c>
      <c r="O170" s="99" t="n">
        <f aca="false">WAHLDAT!O181</f>
        <v>7.27</v>
      </c>
      <c r="P170" s="98" t="n">
        <f aca="false">WAHLDAT!P181</f>
        <v>337</v>
      </c>
      <c r="Q170" s="99" t="n">
        <f aca="false">WAHLDAT!Q181</f>
        <v>14.07</v>
      </c>
      <c r="R170" s="98" t="n">
        <f aca="false">WAHLDAT!R181</f>
        <v>59</v>
      </c>
      <c r="S170" s="99" t="n">
        <f aca="false">WAHLDAT!S181</f>
        <v>2.46</v>
      </c>
      <c r="T170" s="98" t="n">
        <f aca="false">WAHLDAT!T181</f>
        <v>31</v>
      </c>
      <c r="U170" s="99" t="n">
        <f aca="false">WAHLDAT!U181</f>
        <v>1.29</v>
      </c>
      <c r="V170" s="98" t="n">
        <f aca="false">WAHLDAT!V181</f>
        <v>6</v>
      </c>
      <c r="W170" s="99" t="n">
        <f aca="false">WAHLDAT!W181</f>
        <v>0.25</v>
      </c>
      <c r="X170" s="98" t="n">
        <f aca="false">WAHLDAT!X181</f>
        <v>0</v>
      </c>
      <c r="Y170" s="99" t="n">
        <f aca="false">WAHLDAT!Y181</f>
        <v>0</v>
      </c>
      <c r="Z170" s="103" t="n">
        <f aca="false">WAHLDAT!Z181</f>
        <v>40083.7025737269</v>
      </c>
      <c r="AA170" s="104" t="n">
        <f aca="false">WAHLDAT!Z181</f>
        <v>40083.7025737269</v>
      </c>
      <c r="AB170" s="103" t="n">
        <f aca="false">WAHLDAT!AA181</f>
        <v>40083.7025737269</v>
      </c>
      <c r="AC170" s="105" t="n">
        <f aca="false">WAHLDAT!AA181</f>
        <v>40083.7025737269</v>
      </c>
    </row>
    <row r="171" s="92" customFormat="true" ht="10.4" hidden="false" customHeight="false" outlineLevel="0" collapsed="false">
      <c r="A171" s="93" t="n">
        <v>40910</v>
      </c>
      <c r="B171" s="94" t="s">
        <v>195</v>
      </c>
      <c r="C171" s="95" t="n">
        <f aca="false">WAHLDAT!C182</f>
        <v>1815</v>
      </c>
      <c r="D171" s="96" t="n">
        <f aca="false">WAHLDAT!D182</f>
        <v>1518</v>
      </c>
      <c r="E171" s="97" t="n">
        <f aca="false">WAHLDAT!E182</f>
        <v>83.64</v>
      </c>
      <c r="F171" s="98" t="n">
        <f aca="false">WAHLDAT!F182</f>
        <v>24</v>
      </c>
      <c r="G171" s="99" t="n">
        <f aca="false">WAHLDAT!G182</f>
        <v>1.58</v>
      </c>
      <c r="H171" s="98" t="n">
        <f aca="false">WAHLDAT!H182</f>
        <v>1494</v>
      </c>
      <c r="I171" s="99" t="n">
        <f aca="false">WAHLDAT!I182</f>
        <v>98.42</v>
      </c>
      <c r="J171" s="98" t="n">
        <f aca="false">WAHLDAT!J182</f>
        <v>870</v>
      </c>
      <c r="K171" s="99" t="n">
        <f aca="false">WAHLDAT!K182</f>
        <v>58.23</v>
      </c>
      <c r="L171" s="98" t="n">
        <f aca="false">WAHLDAT!L182</f>
        <v>272</v>
      </c>
      <c r="M171" s="99" t="n">
        <f aca="false">WAHLDAT!M182</f>
        <v>18.21</v>
      </c>
      <c r="N171" s="98" t="n">
        <f aca="false">WAHLDAT!N182</f>
        <v>114</v>
      </c>
      <c r="O171" s="99" t="n">
        <f aca="false">WAHLDAT!O182</f>
        <v>7.63</v>
      </c>
      <c r="P171" s="98" t="n">
        <f aca="false">WAHLDAT!P182</f>
        <v>176</v>
      </c>
      <c r="Q171" s="99" t="n">
        <f aca="false">WAHLDAT!Q182</f>
        <v>11.78</v>
      </c>
      <c r="R171" s="98" t="n">
        <f aca="false">WAHLDAT!R182</f>
        <v>40</v>
      </c>
      <c r="S171" s="99" t="n">
        <f aca="false">WAHLDAT!S182</f>
        <v>2.68</v>
      </c>
      <c r="T171" s="98" t="n">
        <f aca="false">WAHLDAT!T182</f>
        <v>14</v>
      </c>
      <c r="U171" s="99" t="n">
        <f aca="false">WAHLDAT!U182</f>
        <v>0.94</v>
      </c>
      <c r="V171" s="98" t="n">
        <f aca="false">WAHLDAT!V182</f>
        <v>8</v>
      </c>
      <c r="W171" s="99" t="n">
        <f aca="false">WAHLDAT!W182</f>
        <v>0.54</v>
      </c>
      <c r="X171" s="98" t="n">
        <f aca="false">WAHLDAT!X182</f>
        <v>0</v>
      </c>
      <c r="Y171" s="99" t="n">
        <f aca="false">WAHLDAT!Y182</f>
        <v>0</v>
      </c>
      <c r="Z171" s="103" t="n">
        <f aca="false">WAHLDAT!Z182</f>
        <v>40083.7100597569</v>
      </c>
      <c r="AA171" s="104" t="n">
        <f aca="false">WAHLDAT!Z182</f>
        <v>40083.7100597569</v>
      </c>
      <c r="AB171" s="103" t="n">
        <f aca="false">WAHLDAT!AA182</f>
        <v>40083.7100597569</v>
      </c>
      <c r="AC171" s="105" t="n">
        <f aca="false">WAHLDAT!AA182</f>
        <v>40083.7100597569</v>
      </c>
    </row>
    <row r="172" s="92" customFormat="true" ht="10.4" hidden="false" customHeight="false" outlineLevel="0" collapsed="false">
      <c r="A172" s="93" t="n">
        <v>40911</v>
      </c>
      <c r="B172" s="94" t="s">
        <v>196</v>
      </c>
      <c r="C172" s="95" t="n">
        <f aca="false">WAHLDAT!C183</f>
        <v>367</v>
      </c>
      <c r="D172" s="96" t="n">
        <f aca="false">WAHLDAT!D183</f>
        <v>334</v>
      </c>
      <c r="E172" s="97" t="n">
        <f aca="false">WAHLDAT!E183</f>
        <v>91.01</v>
      </c>
      <c r="F172" s="98" t="n">
        <f aca="false">WAHLDAT!F183</f>
        <v>4</v>
      </c>
      <c r="G172" s="99" t="n">
        <f aca="false">WAHLDAT!G183</f>
        <v>1.2</v>
      </c>
      <c r="H172" s="98" t="n">
        <f aca="false">WAHLDAT!H183</f>
        <v>330</v>
      </c>
      <c r="I172" s="99" t="n">
        <f aca="false">WAHLDAT!I183</f>
        <v>98.8</v>
      </c>
      <c r="J172" s="98" t="n">
        <f aca="false">WAHLDAT!J183</f>
        <v>171</v>
      </c>
      <c r="K172" s="99" t="n">
        <f aca="false">WAHLDAT!K183</f>
        <v>51.82</v>
      </c>
      <c r="L172" s="98" t="n">
        <f aca="false">WAHLDAT!L183</f>
        <v>70</v>
      </c>
      <c r="M172" s="99" t="n">
        <f aca="false">WAHLDAT!M183</f>
        <v>21.21</v>
      </c>
      <c r="N172" s="98" t="n">
        <f aca="false">WAHLDAT!N183</f>
        <v>46</v>
      </c>
      <c r="O172" s="99" t="n">
        <f aca="false">WAHLDAT!O183</f>
        <v>13.94</v>
      </c>
      <c r="P172" s="98" t="n">
        <f aca="false">WAHLDAT!P183</f>
        <v>26</v>
      </c>
      <c r="Q172" s="99" t="n">
        <f aca="false">WAHLDAT!Q183</f>
        <v>7.88</v>
      </c>
      <c r="R172" s="98" t="n">
        <f aca="false">WAHLDAT!R183</f>
        <v>12</v>
      </c>
      <c r="S172" s="99" t="n">
        <f aca="false">WAHLDAT!S183</f>
        <v>3.64</v>
      </c>
      <c r="T172" s="98" t="n">
        <f aca="false">WAHLDAT!T183</f>
        <v>4</v>
      </c>
      <c r="U172" s="99" t="n">
        <f aca="false">WAHLDAT!U183</f>
        <v>1.21</v>
      </c>
      <c r="V172" s="98" t="n">
        <f aca="false">WAHLDAT!V183</f>
        <v>1</v>
      </c>
      <c r="W172" s="99" t="n">
        <f aca="false">WAHLDAT!W183</f>
        <v>0.3</v>
      </c>
      <c r="X172" s="98" t="n">
        <f aca="false">WAHLDAT!X183</f>
        <v>0</v>
      </c>
      <c r="Y172" s="99" t="n">
        <f aca="false">WAHLDAT!Y183</f>
        <v>0</v>
      </c>
      <c r="Z172" s="103" t="n">
        <f aca="false">WAHLDAT!Z183</f>
        <v>40083.6104292477</v>
      </c>
      <c r="AA172" s="104" t="n">
        <f aca="false">WAHLDAT!Z183</f>
        <v>40083.6104292477</v>
      </c>
      <c r="AB172" s="103" t="n">
        <f aca="false">WAHLDAT!AA183</f>
        <v>40083.6104292477</v>
      </c>
      <c r="AC172" s="105" t="n">
        <f aca="false">WAHLDAT!AA183</f>
        <v>40083.6104292477</v>
      </c>
    </row>
    <row r="173" s="92" customFormat="true" ht="10.4" hidden="false" customHeight="false" outlineLevel="0" collapsed="false">
      <c r="A173" s="93" t="n">
        <v>40912</v>
      </c>
      <c r="B173" s="94" t="s">
        <v>197</v>
      </c>
      <c r="C173" s="95" t="n">
        <f aca="false">WAHLDAT!C184</f>
        <v>3765</v>
      </c>
      <c r="D173" s="96" t="n">
        <f aca="false">WAHLDAT!D184</f>
        <v>3037</v>
      </c>
      <c r="E173" s="97" t="n">
        <f aca="false">WAHLDAT!E184</f>
        <v>80.66</v>
      </c>
      <c r="F173" s="98" t="n">
        <f aca="false">WAHLDAT!F184</f>
        <v>47</v>
      </c>
      <c r="G173" s="99" t="n">
        <f aca="false">WAHLDAT!G184</f>
        <v>1.55</v>
      </c>
      <c r="H173" s="98" t="n">
        <f aca="false">WAHLDAT!H184</f>
        <v>2990</v>
      </c>
      <c r="I173" s="99" t="n">
        <f aca="false">WAHLDAT!I184</f>
        <v>98.45</v>
      </c>
      <c r="J173" s="98" t="n">
        <f aca="false">WAHLDAT!J184</f>
        <v>1435</v>
      </c>
      <c r="K173" s="99" t="n">
        <f aca="false">WAHLDAT!K184</f>
        <v>47.99</v>
      </c>
      <c r="L173" s="98" t="n">
        <f aca="false">WAHLDAT!L184</f>
        <v>551</v>
      </c>
      <c r="M173" s="99" t="n">
        <f aca="false">WAHLDAT!M184</f>
        <v>18.43</v>
      </c>
      <c r="N173" s="98" t="n">
        <f aca="false">WAHLDAT!N184</f>
        <v>297</v>
      </c>
      <c r="O173" s="99" t="n">
        <f aca="false">WAHLDAT!O184</f>
        <v>9.93</v>
      </c>
      <c r="P173" s="98" t="n">
        <f aca="false">WAHLDAT!P184</f>
        <v>581</v>
      </c>
      <c r="Q173" s="99" t="n">
        <f aca="false">WAHLDAT!Q184</f>
        <v>19.43</v>
      </c>
      <c r="R173" s="98" t="n">
        <f aca="false">WAHLDAT!R184</f>
        <v>92</v>
      </c>
      <c r="S173" s="99" t="n">
        <f aca="false">WAHLDAT!S184</f>
        <v>3.08</v>
      </c>
      <c r="T173" s="98" t="n">
        <f aca="false">WAHLDAT!T184</f>
        <v>12</v>
      </c>
      <c r="U173" s="99" t="n">
        <f aca="false">WAHLDAT!U184</f>
        <v>0.4</v>
      </c>
      <c r="V173" s="98" t="n">
        <f aca="false">WAHLDAT!V184</f>
        <v>22</v>
      </c>
      <c r="W173" s="99" t="n">
        <f aca="false">WAHLDAT!W184</f>
        <v>0.74</v>
      </c>
      <c r="X173" s="98" t="n">
        <f aca="false">WAHLDAT!X184</f>
        <v>0</v>
      </c>
      <c r="Y173" s="99" t="n">
        <f aca="false">WAHLDAT!Y184</f>
        <v>0</v>
      </c>
      <c r="Z173" s="103" t="n">
        <f aca="false">WAHLDAT!Z184</f>
        <v>40083.7588617245</v>
      </c>
      <c r="AA173" s="104" t="n">
        <f aca="false">WAHLDAT!Z184</f>
        <v>40083.7588617245</v>
      </c>
      <c r="AB173" s="103" t="n">
        <f aca="false">WAHLDAT!AA184</f>
        <v>40083.7588617245</v>
      </c>
      <c r="AC173" s="105" t="n">
        <f aca="false">WAHLDAT!AA184</f>
        <v>40083.7588617245</v>
      </c>
    </row>
    <row r="174" s="92" customFormat="true" ht="10.4" hidden="false" customHeight="false" outlineLevel="0" collapsed="false">
      <c r="A174" s="93" t="n">
        <v>40913</v>
      </c>
      <c r="B174" s="94" t="s">
        <v>198</v>
      </c>
      <c r="C174" s="95" t="n">
        <f aca="false">WAHLDAT!C185</f>
        <v>2054</v>
      </c>
      <c r="D174" s="96" t="n">
        <f aca="false">WAHLDAT!D185</f>
        <v>1728</v>
      </c>
      <c r="E174" s="97" t="n">
        <f aca="false">WAHLDAT!E185</f>
        <v>84.13</v>
      </c>
      <c r="F174" s="98" t="n">
        <f aca="false">WAHLDAT!F185</f>
        <v>37</v>
      </c>
      <c r="G174" s="99" t="n">
        <f aca="false">WAHLDAT!G185</f>
        <v>2.14</v>
      </c>
      <c r="H174" s="98" t="n">
        <f aca="false">WAHLDAT!H185</f>
        <v>1691</v>
      </c>
      <c r="I174" s="99" t="n">
        <f aca="false">WAHLDAT!I185</f>
        <v>97.86</v>
      </c>
      <c r="J174" s="98" t="n">
        <f aca="false">WAHLDAT!J185</f>
        <v>943</v>
      </c>
      <c r="K174" s="99" t="n">
        <f aca="false">WAHLDAT!K185</f>
        <v>55.77</v>
      </c>
      <c r="L174" s="98" t="n">
        <f aca="false">WAHLDAT!L185</f>
        <v>268</v>
      </c>
      <c r="M174" s="99" t="n">
        <f aca="false">WAHLDAT!M185</f>
        <v>15.85</v>
      </c>
      <c r="N174" s="98" t="n">
        <f aca="false">WAHLDAT!N185</f>
        <v>116</v>
      </c>
      <c r="O174" s="99" t="n">
        <f aca="false">WAHLDAT!O185</f>
        <v>6.86</v>
      </c>
      <c r="P174" s="98" t="n">
        <f aca="false">WAHLDAT!P185</f>
        <v>304</v>
      </c>
      <c r="Q174" s="99" t="n">
        <f aca="false">WAHLDAT!Q185</f>
        <v>17.98</v>
      </c>
      <c r="R174" s="98" t="n">
        <f aca="false">WAHLDAT!R185</f>
        <v>43</v>
      </c>
      <c r="S174" s="99" t="n">
        <f aca="false">WAHLDAT!S185</f>
        <v>2.54</v>
      </c>
      <c r="T174" s="98" t="n">
        <f aca="false">WAHLDAT!T185</f>
        <v>7</v>
      </c>
      <c r="U174" s="99" t="n">
        <f aca="false">WAHLDAT!U185</f>
        <v>0.41</v>
      </c>
      <c r="V174" s="98" t="n">
        <f aca="false">WAHLDAT!V185</f>
        <v>10</v>
      </c>
      <c r="W174" s="99" t="n">
        <f aca="false">WAHLDAT!W185</f>
        <v>0.59</v>
      </c>
      <c r="X174" s="98" t="n">
        <f aca="false">WAHLDAT!X185</f>
        <v>0</v>
      </c>
      <c r="Y174" s="99" t="n">
        <f aca="false">WAHLDAT!Y185</f>
        <v>0</v>
      </c>
      <c r="Z174" s="103" t="n">
        <f aca="false">WAHLDAT!Z185</f>
        <v>40083.8020019329</v>
      </c>
      <c r="AA174" s="104" t="n">
        <f aca="false">WAHLDAT!Z185</f>
        <v>40083.8020019329</v>
      </c>
      <c r="AB174" s="103" t="n">
        <f aca="false">WAHLDAT!AA185</f>
        <v>40083.8020019329</v>
      </c>
      <c r="AC174" s="105" t="n">
        <f aca="false">WAHLDAT!AA185</f>
        <v>40083.8020019329</v>
      </c>
    </row>
    <row r="175" s="92" customFormat="true" ht="10.4" hidden="false" customHeight="false" outlineLevel="0" collapsed="false">
      <c r="A175" s="93" t="n">
        <v>40914</v>
      </c>
      <c r="B175" s="94" t="s">
        <v>199</v>
      </c>
      <c r="C175" s="95" t="n">
        <f aca="false">WAHLDAT!C186</f>
        <v>566</v>
      </c>
      <c r="D175" s="96" t="n">
        <f aca="false">WAHLDAT!D186</f>
        <v>520</v>
      </c>
      <c r="E175" s="97" t="n">
        <f aca="false">WAHLDAT!E186</f>
        <v>91.87</v>
      </c>
      <c r="F175" s="98" t="n">
        <f aca="false">WAHLDAT!F186</f>
        <v>4</v>
      </c>
      <c r="G175" s="99" t="n">
        <f aca="false">WAHLDAT!G186</f>
        <v>0.77</v>
      </c>
      <c r="H175" s="98" t="n">
        <f aca="false">WAHLDAT!H186</f>
        <v>516</v>
      </c>
      <c r="I175" s="99" t="n">
        <f aca="false">WAHLDAT!I186</f>
        <v>99.23</v>
      </c>
      <c r="J175" s="98" t="n">
        <f aca="false">WAHLDAT!J186</f>
        <v>212</v>
      </c>
      <c r="K175" s="99" t="n">
        <f aca="false">WAHLDAT!K186</f>
        <v>41.09</v>
      </c>
      <c r="L175" s="98" t="n">
        <f aca="false">WAHLDAT!L186</f>
        <v>200</v>
      </c>
      <c r="M175" s="99" t="n">
        <f aca="false">WAHLDAT!M186</f>
        <v>38.76</v>
      </c>
      <c r="N175" s="98" t="n">
        <f aca="false">WAHLDAT!N186</f>
        <v>19</v>
      </c>
      <c r="O175" s="99" t="n">
        <f aca="false">WAHLDAT!O186</f>
        <v>3.68</v>
      </c>
      <c r="P175" s="98" t="n">
        <f aca="false">WAHLDAT!P186</f>
        <v>62</v>
      </c>
      <c r="Q175" s="99" t="n">
        <f aca="false">WAHLDAT!Q186</f>
        <v>12.02</v>
      </c>
      <c r="R175" s="98" t="n">
        <f aca="false">WAHLDAT!R186</f>
        <v>15</v>
      </c>
      <c r="S175" s="99" t="n">
        <f aca="false">WAHLDAT!S186</f>
        <v>2.91</v>
      </c>
      <c r="T175" s="98" t="n">
        <f aca="false">WAHLDAT!T186</f>
        <v>4</v>
      </c>
      <c r="U175" s="99" t="n">
        <f aca="false">WAHLDAT!U186</f>
        <v>0.78</v>
      </c>
      <c r="V175" s="98" t="n">
        <f aca="false">WAHLDAT!V186</f>
        <v>4</v>
      </c>
      <c r="W175" s="99" t="n">
        <f aca="false">WAHLDAT!W186</f>
        <v>0.78</v>
      </c>
      <c r="X175" s="98" t="n">
        <f aca="false">WAHLDAT!X186</f>
        <v>0</v>
      </c>
      <c r="Y175" s="99" t="n">
        <f aca="false">WAHLDAT!Y186</f>
        <v>0</v>
      </c>
      <c r="Z175" s="103" t="n">
        <f aca="false">WAHLDAT!Z186</f>
        <v>40083.7178871528</v>
      </c>
      <c r="AA175" s="104" t="n">
        <f aca="false">WAHLDAT!Z186</f>
        <v>40083.7178871528</v>
      </c>
      <c r="AB175" s="103" t="n">
        <f aca="false">WAHLDAT!AA186</f>
        <v>40083.7178871528</v>
      </c>
      <c r="AC175" s="105" t="n">
        <f aca="false">WAHLDAT!AA186</f>
        <v>40083.7178871528</v>
      </c>
    </row>
    <row r="176" s="92" customFormat="true" ht="10.4" hidden="false" customHeight="false" outlineLevel="0" collapsed="false">
      <c r="A176" s="93" t="n">
        <v>40915</v>
      </c>
      <c r="B176" s="94" t="s">
        <v>200</v>
      </c>
      <c r="C176" s="95" t="n">
        <f aca="false">WAHLDAT!C187</f>
        <v>1473</v>
      </c>
      <c r="D176" s="96" t="n">
        <f aca="false">WAHLDAT!D187</f>
        <v>1277</v>
      </c>
      <c r="E176" s="97" t="n">
        <f aca="false">WAHLDAT!E187</f>
        <v>86.69</v>
      </c>
      <c r="F176" s="98" t="n">
        <f aca="false">WAHLDAT!F187</f>
        <v>17</v>
      </c>
      <c r="G176" s="99" t="n">
        <f aca="false">WAHLDAT!G187</f>
        <v>1.33</v>
      </c>
      <c r="H176" s="98" t="n">
        <f aca="false">WAHLDAT!H187</f>
        <v>1260</v>
      </c>
      <c r="I176" s="99" t="n">
        <f aca="false">WAHLDAT!I187</f>
        <v>98.67</v>
      </c>
      <c r="J176" s="98" t="n">
        <f aca="false">WAHLDAT!J187</f>
        <v>604</v>
      </c>
      <c r="K176" s="99" t="n">
        <f aca="false">WAHLDAT!K187</f>
        <v>47.94</v>
      </c>
      <c r="L176" s="98" t="n">
        <f aca="false">WAHLDAT!L187</f>
        <v>372</v>
      </c>
      <c r="M176" s="99" t="n">
        <f aca="false">WAHLDAT!M187</f>
        <v>29.52</v>
      </c>
      <c r="N176" s="98" t="n">
        <f aca="false">WAHLDAT!N187</f>
        <v>99</v>
      </c>
      <c r="O176" s="99" t="n">
        <f aca="false">WAHLDAT!O187</f>
        <v>7.86</v>
      </c>
      <c r="P176" s="98" t="n">
        <f aca="false">WAHLDAT!P187</f>
        <v>138</v>
      </c>
      <c r="Q176" s="99" t="n">
        <f aca="false">WAHLDAT!Q187</f>
        <v>10.95</v>
      </c>
      <c r="R176" s="98" t="n">
        <f aca="false">WAHLDAT!R187</f>
        <v>31</v>
      </c>
      <c r="S176" s="99" t="n">
        <f aca="false">WAHLDAT!S187</f>
        <v>2.46</v>
      </c>
      <c r="T176" s="98" t="n">
        <f aca="false">WAHLDAT!T187</f>
        <v>12</v>
      </c>
      <c r="U176" s="99" t="n">
        <f aca="false">WAHLDAT!U187</f>
        <v>0.95</v>
      </c>
      <c r="V176" s="98" t="n">
        <f aca="false">WAHLDAT!V187</f>
        <v>4</v>
      </c>
      <c r="W176" s="99" t="n">
        <f aca="false">WAHLDAT!W187</f>
        <v>0.32</v>
      </c>
      <c r="X176" s="98" t="n">
        <f aca="false">WAHLDAT!X187</f>
        <v>0</v>
      </c>
      <c r="Y176" s="99" t="n">
        <f aca="false">WAHLDAT!Y187</f>
        <v>0</v>
      </c>
      <c r="Z176" s="103" t="n">
        <f aca="false">WAHLDAT!Z187</f>
        <v>40083.7914898148</v>
      </c>
      <c r="AA176" s="104" t="n">
        <f aca="false">WAHLDAT!Z187</f>
        <v>40083.7914898148</v>
      </c>
      <c r="AB176" s="103" t="n">
        <f aca="false">WAHLDAT!AA187</f>
        <v>40083.7914898148</v>
      </c>
      <c r="AC176" s="105" t="n">
        <f aca="false">WAHLDAT!AA187</f>
        <v>40083.7914898148</v>
      </c>
    </row>
    <row r="177" s="92" customFormat="true" ht="10.4" hidden="false" customHeight="false" outlineLevel="0" collapsed="false">
      <c r="A177" s="93" t="n">
        <v>40916</v>
      </c>
      <c r="B177" s="94" t="s">
        <v>201</v>
      </c>
      <c r="C177" s="95" t="n">
        <f aca="false">WAHLDAT!C188</f>
        <v>264</v>
      </c>
      <c r="D177" s="96" t="n">
        <f aca="false">WAHLDAT!D188</f>
        <v>253</v>
      </c>
      <c r="E177" s="97" t="n">
        <f aca="false">WAHLDAT!E188</f>
        <v>95.83</v>
      </c>
      <c r="F177" s="98" t="n">
        <f aca="false">WAHLDAT!F188</f>
        <v>4</v>
      </c>
      <c r="G177" s="99" t="n">
        <f aca="false">WAHLDAT!G188</f>
        <v>1.58</v>
      </c>
      <c r="H177" s="98" t="n">
        <f aca="false">WAHLDAT!H188</f>
        <v>249</v>
      </c>
      <c r="I177" s="99" t="n">
        <f aca="false">WAHLDAT!I188</f>
        <v>98.42</v>
      </c>
      <c r="J177" s="98" t="n">
        <f aca="false">WAHLDAT!J188</f>
        <v>81</v>
      </c>
      <c r="K177" s="99" t="n">
        <f aca="false">WAHLDAT!K188</f>
        <v>32.53</v>
      </c>
      <c r="L177" s="98" t="n">
        <f aca="false">WAHLDAT!L188</f>
        <v>93</v>
      </c>
      <c r="M177" s="99" t="n">
        <f aca="false">WAHLDAT!M188</f>
        <v>37.35</v>
      </c>
      <c r="N177" s="98" t="n">
        <f aca="false">WAHLDAT!N188</f>
        <v>3</v>
      </c>
      <c r="O177" s="99" t="n">
        <f aca="false">WAHLDAT!O188</f>
        <v>1.2</v>
      </c>
      <c r="P177" s="98" t="n">
        <f aca="false">WAHLDAT!P188</f>
        <v>64</v>
      </c>
      <c r="Q177" s="99" t="n">
        <f aca="false">WAHLDAT!Q188</f>
        <v>25.7</v>
      </c>
      <c r="R177" s="98" t="n">
        <f aca="false">WAHLDAT!R188</f>
        <v>7</v>
      </c>
      <c r="S177" s="99" t="n">
        <f aca="false">WAHLDAT!S188</f>
        <v>2.81</v>
      </c>
      <c r="T177" s="98" t="n">
        <f aca="false">WAHLDAT!T188</f>
        <v>0</v>
      </c>
      <c r="U177" s="99" t="n">
        <f aca="false">WAHLDAT!U188</f>
        <v>0</v>
      </c>
      <c r="V177" s="98" t="n">
        <f aca="false">WAHLDAT!V188</f>
        <v>1</v>
      </c>
      <c r="W177" s="99" t="n">
        <f aca="false">WAHLDAT!W188</f>
        <v>0.4</v>
      </c>
      <c r="X177" s="98" t="n">
        <f aca="false">WAHLDAT!X188</f>
        <v>0</v>
      </c>
      <c r="Y177" s="99" t="n">
        <f aca="false">WAHLDAT!Y188</f>
        <v>0</v>
      </c>
      <c r="Z177" s="103" t="n">
        <f aca="false">WAHLDAT!Z188</f>
        <v>40083.5995825579</v>
      </c>
      <c r="AA177" s="104" t="n">
        <f aca="false">WAHLDAT!Z188</f>
        <v>40083.5995825579</v>
      </c>
      <c r="AB177" s="103" t="n">
        <f aca="false">WAHLDAT!AA188</f>
        <v>40083.5995825579</v>
      </c>
      <c r="AC177" s="105" t="n">
        <f aca="false">WAHLDAT!AA188</f>
        <v>40083.5995825579</v>
      </c>
    </row>
    <row r="178" s="92" customFormat="true" ht="10.4" hidden="false" customHeight="false" outlineLevel="0" collapsed="false">
      <c r="A178" s="93" t="n">
        <v>40917</v>
      </c>
      <c r="B178" s="94" t="s">
        <v>202</v>
      </c>
      <c r="C178" s="95" t="n">
        <f aca="false">WAHLDAT!C189</f>
        <v>2113</v>
      </c>
      <c r="D178" s="96" t="n">
        <f aca="false">WAHLDAT!D189</f>
        <v>1742</v>
      </c>
      <c r="E178" s="97" t="n">
        <f aca="false">WAHLDAT!E189</f>
        <v>82.44</v>
      </c>
      <c r="F178" s="98" t="n">
        <f aca="false">WAHLDAT!F189</f>
        <v>18</v>
      </c>
      <c r="G178" s="99" t="n">
        <f aca="false">WAHLDAT!G189</f>
        <v>1.03</v>
      </c>
      <c r="H178" s="98" t="n">
        <f aca="false">WAHLDAT!H189</f>
        <v>1724</v>
      </c>
      <c r="I178" s="99" t="n">
        <f aca="false">WAHLDAT!I189</f>
        <v>98.97</v>
      </c>
      <c r="J178" s="98" t="n">
        <f aca="false">WAHLDAT!J189</f>
        <v>879</v>
      </c>
      <c r="K178" s="99" t="n">
        <f aca="false">WAHLDAT!K189</f>
        <v>50.99</v>
      </c>
      <c r="L178" s="98" t="n">
        <f aca="false">WAHLDAT!L189</f>
        <v>290</v>
      </c>
      <c r="M178" s="99" t="n">
        <f aca="false">WAHLDAT!M189</f>
        <v>16.82</v>
      </c>
      <c r="N178" s="98" t="n">
        <f aca="false">WAHLDAT!N189</f>
        <v>247</v>
      </c>
      <c r="O178" s="99" t="n">
        <f aca="false">WAHLDAT!O189</f>
        <v>14.33</v>
      </c>
      <c r="P178" s="98" t="n">
        <f aca="false">WAHLDAT!P189</f>
        <v>230</v>
      </c>
      <c r="Q178" s="99" t="n">
        <f aca="false">WAHLDAT!Q189</f>
        <v>13.34</v>
      </c>
      <c r="R178" s="98" t="n">
        <f aca="false">WAHLDAT!R189</f>
        <v>54</v>
      </c>
      <c r="S178" s="99" t="n">
        <f aca="false">WAHLDAT!S189</f>
        <v>3.13</v>
      </c>
      <c r="T178" s="98" t="n">
        <f aca="false">WAHLDAT!T189</f>
        <v>20</v>
      </c>
      <c r="U178" s="99" t="n">
        <f aca="false">WAHLDAT!U189</f>
        <v>1.16</v>
      </c>
      <c r="V178" s="98" t="n">
        <f aca="false">WAHLDAT!V189</f>
        <v>4</v>
      </c>
      <c r="W178" s="99" t="n">
        <f aca="false">WAHLDAT!W189</f>
        <v>0.23</v>
      </c>
      <c r="X178" s="98" t="n">
        <f aca="false">WAHLDAT!X189</f>
        <v>0</v>
      </c>
      <c r="Y178" s="99" t="n">
        <f aca="false">WAHLDAT!Y189</f>
        <v>0</v>
      </c>
      <c r="Z178" s="103" t="n">
        <f aca="false">WAHLDAT!Z189</f>
        <v>40083.7343778125</v>
      </c>
      <c r="AA178" s="104" t="n">
        <f aca="false">WAHLDAT!Z189</f>
        <v>40083.7343778125</v>
      </c>
      <c r="AB178" s="103" t="n">
        <f aca="false">WAHLDAT!AA189</f>
        <v>40083.7343778125</v>
      </c>
      <c r="AC178" s="105" t="n">
        <f aca="false">WAHLDAT!AA189</f>
        <v>40083.7343778125</v>
      </c>
    </row>
    <row r="179" s="92" customFormat="true" ht="10.4" hidden="false" customHeight="false" outlineLevel="0" collapsed="false">
      <c r="A179" s="93" t="n">
        <v>40918</v>
      </c>
      <c r="B179" s="94" t="s">
        <v>203</v>
      </c>
      <c r="C179" s="95" t="n">
        <f aca="false">WAHLDAT!C190</f>
        <v>1741</v>
      </c>
      <c r="D179" s="96" t="n">
        <f aca="false">WAHLDAT!D190</f>
        <v>1466</v>
      </c>
      <c r="E179" s="97" t="n">
        <f aca="false">WAHLDAT!E190</f>
        <v>84.2</v>
      </c>
      <c r="F179" s="98" t="n">
        <f aca="false">WAHLDAT!F190</f>
        <v>34</v>
      </c>
      <c r="G179" s="99" t="n">
        <f aca="false">WAHLDAT!G190</f>
        <v>2.32</v>
      </c>
      <c r="H179" s="98" t="n">
        <f aca="false">WAHLDAT!H190</f>
        <v>1432</v>
      </c>
      <c r="I179" s="99" t="n">
        <f aca="false">WAHLDAT!I190</f>
        <v>97.68</v>
      </c>
      <c r="J179" s="98" t="n">
        <f aca="false">WAHLDAT!J190</f>
        <v>676</v>
      </c>
      <c r="K179" s="99" t="n">
        <f aca="false">WAHLDAT!K190</f>
        <v>47.21</v>
      </c>
      <c r="L179" s="98" t="n">
        <f aca="false">WAHLDAT!L190</f>
        <v>489</v>
      </c>
      <c r="M179" s="99" t="n">
        <f aca="false">WAHLDAT!M190</f>
        <v>34.15</v>
      </c>
      <c r="N179" s="98" t="n">
        <f aca="false">WAHLDAT!N190</f>
        <v>48</v>
      </c>
      <c r="O179" s="99" t="n">
        <f aca="false">WAHLDAT!O190</f>
        <v>3.35</v>
      </c>
      <c r="P179" s="98" t="n">
        <f aca="false">WAHLDAT!P190</f>
        <v>180</v>
      </c>
      <c r="Q179" s="99" t="n">
        <f aca="false">WAHLDAT!Q190</f>
        <v>12.57</v>
      </c>
      <c r="R179" s="98" t="n">
        <f aca="false">WAHLDAT!R190</f>
        <v>30</v>
      </c>
      <c r="S179" s="99" t="n">
        <f aca="false">WAHLDAT!S190</f>
        <v>2.09</v>
      </c>
      <c r="T179" s="98" t="n">
        <f aca="false">WAHLDAT!T190</f>
        <v>6</v>
      </c>
      <c r="U179" s="99" t="n">
        <f aca="false">WAHLDAT!U190</f>
        <v>0.42</v>
      </c>
      <c r="V179" s="98" t="n">
        <f aca="false">WAHLDAT!V190</f>
        <v>3</v>
      </c>
      <c r="W179" s="99" t="n">
        <f aca="false">WAHLDAT!W190</f>
        <v>0.21</v>
      </c>
      <c r="X179" s="98" t="n">
        <f aca="false">WAHLDAT!X190</f>
        <v>0</v>
      </c>
      <c r="Y179" s="99" t="n">
        <f aca="false">WAHLDAT!Y190</f>
        <v>0</v>
      </c>
      <c r="Z179" s="103" t="n">
        <f aca="false">WAHLDAT!Z190</f>
        <v>40083.76778125</v>
      </c>
      <c r="AA179" s="104" t="n">
        <f aca="false">WAHLDAT!Z190</f>
        <v>40083.76778125</v>
      </c>
      <c r="AB179" s="103" t="n">
        <f aca="false">WAHLDAT!AA190</f>
        <v>40083.76778125</v>
      </c>
      <c r="AC179" s="105" t="n">
        <f aca="false">WAHLDAT!AA190</f>
        <v>40083.76778125</v>
      </c>
    </row>
    <row r="180" s="92" customFormat="true" ht="10.4" hidden="false" customHeight="false" outlineLevel="0" collapsed="false">
      <c r="A180" s="93" t="n">
        <v>40919</v>
      </c>
      <c r="B180" s="94" t="s">
        <v>204</v>
      </c>
      <c r="C180" s="95" t="n">
        <f aca="false">WAHLDAT!C191</f>
        <v>658</v>
      </c>
      <c r="D180" s="96" t="n">
        <f aca="false">WAHLDAT!D191</f>
        <v>584</v>
      </c>
      <c r="E180" s="97" t="n">
        <f aca="false">WAHLDAT!E191</f>
        <v>88.75</v>
      </c>
      <c r="F180" s="98" t="n">
        <f aca="false">WAHLDAT!F191</f>
        <v>12</v>
      </c>
      <c r="G180" s="99" t="n">
        <f aca="false">WAHLDAT!G191</f>
        <v>2.05</v>
      </c>
      <c r="H180" s="98" t="n">
        <f aca="false">WAHLDAT!H191</f>
        <v>572</v>
      </c>
      <c r="I180" s="99" t="n">
        <f aca="false">WAHLDAT!I191</f>
        <v>97.95</v>
      </c>
      <c r="J180" s="98" t="n">
        <f aca="false">WAHLDAT!J191</f>
        <v>318</v>
      </c>
      <c r="K180" s="99" t="n">
        <f aca="false">WAHLDAT!K191</f>
        <v>55.59</v>
      </c>
      <c r="L180" s="98" t="n">
        <f aca="false">WAHLDAT!L191</f>
        <v>99</v>
      </c>
      <c r="M180" s="99" t="n">
        <f aca="false">WAHLDAT!M191</f>
        <v>17.31</v>
      </c>
      <c r="N180" s="98" t="n">
        <f aca="false">WAHLDAT!N191</f>
        <v>48</v>
      </c>
      <c r="O180" s="99" t="n">
        <f aca="false">WAHLDAT!O191</f>
        <v>8.39</v>
      </c>
      <c r="P180" s="98" t="n">
        <f aca="false">WAHLDAT!P191</f>
        <v>92</v>
      </c>
      <c r="Q180" s="99" t="n">
        <f aca="false">WAHLDAT!Q191</f>
        <v>16.08</v>
      </c>
      <c r="R180" s="98" t="n">
        <f aca="false">WAHLDAT!R191</f>
        <v>11</v>
      </c>
      <c r="S180" s="99" t="n">
        <f aca="false">WAHLDAT!S191</f>
        <v>1.92</v>
      </c>
      <c r="T180" s="98" t="n">
        <f aca="false">WAHLDAT!T191</f>
        <v>0</v>
      </c>
      <c r="U180" s="99" t="n">
        <f aca="false">WAHLDAT!U191</f>
        <v>0</v>
      </c>
      <c r="V180" s="98" t="n">
        <f aca="false">WAHLDAT!V191</f>
        <v>4</v>
      </c>
      <c r="W180" s="99" t="n">
        <f aca="false">WAHLDAT!W191</f>
        <v>0.7</v>
      </c>
      <c r="X180" s="98" t="n">
        <f aca="false">WAHLDAT!X191</f>
        <v>0</v>
      </c>
      <c r="Y180" s="99" t="n">
        <f aca="false">WAHLDAT!Y191</f>
        <v>0</v>
      </c>
      <c r="Z180" s="103" t="n">
        <f aca="false">WAHLDAT!Z191</f>
        <v>40083.6024731134</v>
      </c>
      <c r="AA180" s="104" t="n">
        <f aca="false">WAHLDAT!Z191</f>
        <v>40083.6024731134</v>
      </c>
      <c r="AB180" s="103" t="n">
        <f aca="false">WAHLDAT!AA191</f>
        <v>40083.6024731134</v>
      </c>
      <c r="AC180" s="105" t="n">
        <f aca="false">WAHLDAT!AA191</f>
        <v>40083.6024731134</v>
      </c>
    </row>
    <row r="181" s="92" customFormat="true" ht="10.4" hidden="false" customHeight="false" outlineLevel="0" collapsed="false">
      <c r="A181" s="93" t="n">
        <v>40920</v>
      </c>
      <c r="B181" s="94" t="s">
        <v>205</v>
      </c>
      <c r="C181" s="95" t="n">
        <f aca="false">WAHLDAT!C192</f>
        <v>1591</v>
      </c>
      <c r="D181" s="96" t="n">
        <f aca="false">WAHLDAT!D192</f>
        <v>1398</v>
      </c>
      <c r="E181" s="97" t="n">
        <f aca="false">WAHLDAT!E192</f>
        <v>87.87</v>
      </c>
      <c r="F181" s="98" t="n">
        <f aca="false">WAHLDAT!F192</f>
        <v>25</v>
      </c>
      <c r="G181" s="99" t="n">
        <f aca="false">WAHLDAT!G192</f>
        <v>1.79</v>
      </c>
      <c r="H181" s="98" t="n">
        <f aca="false">WAHLDAT!H192</f>
        <v>1373</v>
      </c>
      <c r="I181" s="99" t="n">
        <f aca="false">WAHLDAT!I192</f>
        <v>98.21</v>
      </c>
      <c r="J181" s="98" t="n">
        <f aca="false">WAHLDAT!J192</f>
        <v>790</v>
      </c>
      <c r="K181" s="99" t="n">
        <f aca="false">WAHLDAT!K192</f>
        <v>57.54</v>
      </c>
      <c r="L181" s="98" t="n">
        <f aca="false">WAHLDAT!L192</f>
        <v>271</v>
      </c>
      <c r="M181" s="99" t="n">
        <f aca="false">WAHLDAT!M192</f>
        <v>19.74</v>
      </c>
      <c r="N181" s="98" t="n">
        <f aca="false">WAHLDAT!N192</f>
        <v>78</v>
      </c>
      <c r="O181" s="99" t="n">
        <f aca="false">WAHLDAT!O192</f>
        <v>5.68</v>
      </c>
      <c r="P181" s="98" t="n">
        <f aca="false">WAHLDAT!P192</f>
        <v>174</v>
      </c>
      <c r="Q181" s="99" t="n">
        <f aca="false">WAHLDAT!Q192</f>
        <v>12.67</v>
      </c>
      <c r="R181" s="98" t="n">
        <f aca="false">WAHLDAT!R192</f>
        <v>50</v>
      </c>
      <c r="S181" s="99" t="n">
        <f aca="false">WAHLDAT!S192</f>
        <v>3.64</v>
      </c>
      <c r="T181" s="98" t="n">
        <f aca="false">WAHLDAT!T192</f>
        <v>9</v>
      </c>
      <c r="U181" s="99" t="n">
        <f aca="false">WAHLDAT!U192</f>
        <v>0.66</v>
      </c>
      <c r="V181" s="98" t="n">
        <f aca="false">WAHLDAT!V192</f>
        <v>1</v>
      </c>
      <c r="W181" s="99" t="n">
        <f aca="false">WAHLDAT!W192</f>
        <v>0.07</v>
      </c>
      <c r="X181" s="98" t="n">
        <f aca="false">WAHLDAT!X192</f>
        <v>0</v>
      </c>
      <c r="Y181" s="99" t="n">
        <f aca="false">WAHLDAT!Y192</f>
        <v>0</v>
      </c>
      <c r="Z181" s="103" t="n">
        <f aca="false">WAHLDAT!Z192</f>
        <v>40083.731937419</v>
      </c>
      <c r="AA181" s="104" t="n">
        <f aca="false">WAHLDAT!Z192</f>
        <v>40083.731937419</v>
      </c>
      <c r="AB181" s="103" t="n">
        <f aca="false">WAHLDAT!AA192</f>
        <v>40083.731937419</v>
      </c>
      <c r="AC181" s="105" t="n">
        <f aca="false">WAHLDAT!AA192</f>
        <v>40083.731937419</v>
      </c>
    </row>
    <row r="182" s="92" customFormat="true" ht="10.4" hidden="false" customHeight="false" outlineLevel="0" collapsed="false">
      <c r="A182" s="93" t="n">
        <v>40921</v>
      </c>
      <c r="B182" s="94" t="s">
        <v>206</v>
      </c>
      <c r="C182" s="95" t="n">
        <f aca="false">WAHLDAT!C193</f>
        <v>655</v>
      </c>
      <c r="D182" s="96" t="n">
        <f aca="false">WAHLDAT!D193</f>
        <v>577</v>
      </c>
      <c r="E182" s="97" t="n">
        <f aca="false">WAHLDAT!E193</f>
        <v>88.09</v>
      </c>
      <c r="F182" s="98" t="n">
        <f aca="false">WAHLDAT!F193</f>
        <v>6</v>
      </c>
      <c r="G182" s="99" t="n">
        <f aca="false">WAHLDAT!G193</f>
        <v>1.04</v>
      </c>
      <c r="H182" s="98" t="n">
        <f aca="false">WAHLDAT!H193</f>
        <v>571</v>
      </c>
      <c r="I182" s="99" t="n">
        <f aca="false">WAHLDAT!I193</f>
        <v>98.96</v>
      </c>
      <c r="J182" s="98" t="n">
        <f aca="false">WAHLDAT!J193</f>
        <v>348</v>
      </c>
      <c r="K182" s="99" t="n">
        <f aca="false">WAHLDAT!K193</f>
        <v>60.95</v>
      </c>
      <c r="L182" s="98" t="n">
        <f aca="false">WAHLDAT!L193</f>
        <v>99</v>
      </c>
      <c r="M182" s="99" t="n">
        <f aca="false">WAHLDAT!M193</f>
        <v>17.34</v>
      </c>
      <c r="N182" s="98" t="n">
        <f aca="false">WAHLDAT!N193</f>
        <v>27</v>
      </c>
      <c r="O182" s="99" t="n">
        <f aca="false">WAHLDAT!O193</f>
        <v>4.73</v>
      </c>
      <c r="P182" s="98" t="n">
        <f aca="false">WAHLDAT!P193</f>
        <v>84</v>
      </c>
      <c r="Q182" s="99" t="n">
        <f aca="false">WAHLDAT!Q193</f>
        <v>14.71</v>
      </c>
      <c r="R182" s="98" t="n">
        <f aca="false">WAHLDAT!R193</f>
        <v>10</v>
      </c>
      <c r="S182" s="99" t="n">
        <f aca="false">WAHLDAT!S193</f>
        <v>1.75</v>
      </c>
      <c r="T182" s="98" t="n">
        <f aca="false">WAHLDAT!T193</f>
        <v>0</v>
      </c>
      <c r="U182" s="99" t="n">
        <f aca="false">WAHLDAT!U193</f>
        <v>0</v>
      </c>
      <c r="V182" s="98" t="n">
        <f aca="false">WAHLDAT!V193</f>
        <v>3</v>
      </c>
      <c r="W182" s="99" t="n">
        <f aca="false">WAHLDAT!W193</f>
        <v>0.53</v>
      </c>
      <c r="X182" s="98" t="n">
        <f aca="false">WAHLDAT!X193</f>
        <v>0</v>
      </c>
      <c r="Y182" s="99" t="n">
        <f aca="false">WAHLDAT!Y193</f>
        <v>0</v>
      </c>
      <c r="Z182" s="103" t="n">
        <f aca="false">WAHLDAT!Z193</f>
        <v>40083.6898483449</v>
      </c>
      <c r="AA182" s="104" t="n">
        <f aca="false">WAHLDAT!Z193</f>
        <v>40083.6898483449</v>
      </c>
      <c r="AB182" s="103" t="n">
        <f aca="false">WAHLDAT!AA193</f>
        <v>40083.6898483449</v>
      </c>
      <c r="AC182" s="105" t="n">
        <f aca="false">WAHLDAT!AA193</f>
        <v>40083.6898483449</v>
      </c>
    </row>
    <row r="183" s="92" customFormat="true" ht="10.4" hidden="false" customHeight="false" outlineLevel="0" collapsed="false">
      <c r="A183" s="93" t="n">
        <v>40922</v>
      </c>
      <c r="B183" s="94" t="s">
        <v>207</v>
      </c>
      <c r="C183" s="95" t="n">
        <f aca="false">WAHLDAT!C194</f>
        <v>2285</v>
      </c>
      <c r="D183" s="96" t="n">
        <f aca="false">WAHLDAT!D194</f>
        <v>1879</v>
      </c>
      <c r="E183" s="97" t="n">
        <f aca="false">WAHLDAT!E194</f>
        <v>82.23</v>
      </c>
      <c r="F183" s="98" t="n">
        <f aca="false">WAHLDAT!F194</f>
        <v>26</v>
      </c>
      <c r="G183" s="99" t="n">
        <f aca="false">WAHLDAT!G194</f>
        <v>1.38</v>
      </c>
      <c r="H183" s="98" t="n">
        <f aca="false">WAHLDAT!H194</f>
        <v>1853</v>
      </c>
      <c r="I183" s="99" t="n">
        <f aca="false">WAHLDAT!I194</f>
        <v>98.62</v>
      </c>
      <c r="J183" s="98" t="n">
        <f aca="false">WAHLDAT!J194</f>
        <v>1030</v>
      </c>
      <c r="K183" s="99" t="n">
        <f aca="false">WAHLDAT!K194</f>
        <v>55.59</v>
      </c>
      <c r="L183" s="98" t="n">
        <f aca="false">WAHLDAT!L194</f>
        <v>328</v>
      </c>
      <c r="M183" s="99" t="n">
        <f aca="false">WAHLDAT!M194</f>
        <v>17.7</v>
      </c>
      <c r="N183" s="98" t="n">
        <f aca="false">WAHLDAT!N194</f>
        <v>160</v>
      </c>
      <c r="O183" s="99" t="n">
        <f aca="false">WAHLDAT!O194</f>
        <v>8.63</v>
      </c>
      <c r="P183" s="98" t="n">
        <f aca="false">WAHLDAT!P194</f>
        <v>259</v>
      </c>
      <c r="Q183" s="99" t="n">
        <f aca="false">WAHLDAT!Q194</f>
        <v>13.98</v>
      </c>
      <c r="R183" s="98" t="n">
        <f aca="false">WAHLDAT!R194</f>
        <v>62</v>
      </c>
      <c r="S183" s="99" t="n">
        <f aca="false">WAHLDAT!S194</f>
        <v>3.35</v>
      </c>
      <c r="T183" s="98" t="n">
        <f aca="false">WAHLDAT!T194</f>
        <v>11</v>
      </c>
      <c r="U183" s="99" t="n">
        <f aca="false">WAHLDAT!U194</f>
        <v>0.59</v>
      </c>
      <c r="V183" s="98" t="n">
        <f aca="false">WAHLDAT!V194</f>
        <v>3</v>
      </c>
      <c r="W183" s="99" t="n">
        <f aca="false">WAHLDAT!W194</f>
        <v>0.16</v>
      </c>
      <c r="X183" s="98" t="n">
        <f aca="false">WAHLDAT!X194</f>
        <v>0</v>
      </c>
      <c r="Y183" s="99" t="n">
        <f aca="false">WAHLDAT!Y194</f>
        <v>0</v>
      </c>
      <c r="Z183" s="103" t="n">
        <f aca="false">WAHLDAT!Z194</f>
        <v>40083.6477802431</v>
      </c>
      <c r="AA183" s="104" t="n">
        <f aca="false">WAHLDAT!Z194</f>
        <v>40083.6477802431</v>
      </c>
      <c r="AB183" s="103" t="n">
        <f aca="false">WAHLDAT!AA194</f>
        <v>40083.6477802431</v>
      </c>
      <c r="AC183" s="105" t="n">
        <f aca="false">WAHLDAT!AA194</f>
        <v>40083.6477802431</v>
      </c>
    </row>
    <row r="184" s="92" customFormat="true" ht="10.4" hidden="false" customHeight="false" outlineLevel="0" collapsed="false">
      <c r="A184" s="82" t="n">
        <v>40923</v>
      </c>
      <c r="B184" s="83" t="s">
        <v>208</v>
      </c>
      <c r="C184" s="84" t="n">
        <f aca="false">WAHLDAT!C195</f>
        <v>1906</v>
      </c>
      <c r="D184" s="85" t="n">
        <f aca="false">WAHLDAT!D195</f>
        <v>1573</v>
      </c>
      <c r="E184" s="86" t="n">
        <f aca="false">WAHLDAT!E195</f>
        <v>82.53</v>
      </c>
      <c r="F184" s="87" t="n">
        <f aca="false">WAHLDAT!F195</f>
        <v>31</v>
      </c>
      <c r="G184" s="88" t="n">
        <f aca="false">WAHLDAT!G195</f>
        <v>1.97</v>
      </c>
      <c r="H184" s="87" t="n">
        <f aca="false">WAHLDAT!H195</f>
        <v>1542</v>
      </c>
      <c r="I184" s="88" t="n">
        <f aca="false">WAHLDAT!I195</f>
        <v>98.03</v>
      </c>
      <c r="J184" s="87" t="n">
        <f aca="false">WAHLDAT!J195</f>
        <v>772</v>
      </c>
      <c r="K184" s="88" t="n">
        <f aca="false">WAHLDAT!K195</f>
        <v>50.06</v>
      </c>
      <c r="L184" s="87" t="n">
        <f aca="false">WAHLDAT!L195</f>
        <v>436</v>
      </c>
      <c r="M184" s="88" t="n">
        <f aca="false">WAHLDAT!M195</f>
        <v>28.27</v>
      </c>
      <c r="N184" s="87" t="n">
        <f aca="false">WAHLDAT!N195</f>
        <v>100</v>
      </c>
      <c r="O184" s="88" t="n">
        <f aca="false">WAHLDAT!O195</f>
        <v>6.49</v>
      </c>
      <c r="P184" s="87" t="n">
        <f aca="false">WAHLDAT!P195</f>
        <v>168</v>
      </c>
      <c r="Q184" s="88" t="n">
        <f aca="false">WAHLDAT!Q195</f>
        <v>10.89</v>
      </c>
      <c r="R184" s="87" t="n">
        <f aca="false">WAHLDAT!R195</f>
        <v>57</v>
      </c>
      <c r="S184" s="88" t="n">
        <f aca="false">WAHLDAT!S195</f>
        <v>3.7</v>
      </c>
      <c r="T184" s="87" t="n">
        <f aca="false">WAHLDAT!T195</f>
        <v>6</v>
      </c>
      <c r="U184" s="88" t="n">
        <f aca="false">WAHLDAT!U195</f>
        <v>0.39</v>
      </c>
      <c r="V184" s="87" t="n">
        <f aca="false">WAHLDAT!V195</f>
        <v>3</v>
      </c>
      <c r="W184" s="88" t="n">
        <f aca="false">WAHLDAT!W195</f>
        <v>0.19</v>
      </c>
      <c r="X184" s="87" t="n">
        <f aca="false">WAHLDAT!X195</f>
        <v>0</v>
      </c>
      <c r="Y184" s="88" t="n">
        <f aca="false">WAHLDAT!Y195</f>
        <v>0</v>
      </c>
      <c r="Z184" s="100" t="n">
        <f aca="false">WAHLDAT!Z195</f>
        <v>40083.7936634606</v>
      </c>
      <c r="AA184" s="101" t="n">
        <f aca="false">WAHLDAT!Z195</f>
        <v>40083.7936634606</v>
      </c>
      <c r="AB184" s="100" t="n">
        <f aca="false">WAHLDAT!AA195</f>
        <v>40083.7936634606</v>
      </c>
      <c r="AC184" s="102" t="n">
        <f aca="false">WAHLDAT!AA195</f>
        <v>40083.7936634606</v>
      </c>
    </row>
    <row r="185" s="38" customFormat="true" ht="10.4" hidden="false" customHeight="false" outlineLevel="0" collapsed="false">
      <c r="A185" s="106" t="n">
        <v>41000</v>
      </c>
      <c r="B185" s="107" t="s">
        <v>209</v>
      </c>
      <c r="C185" s="108" t="n">
        <f aca="false">WAHLDAT!C197</f>
        <v>103692</v>
      </c>
      <c r="D185" s="109" t="n">
        <f aca="false">WAHLDAT!D197</f>
        <v>83248</v>
      </c>
      <c r="E185" s="110" t="n">
        <f aca="false">WAHLDAT!E197</f>
        <v>80.28</v>
      </c>
      <c r="F185" s="111" t="n">
        <f aca="false">WAHLDAT!F197</f>
        <v>1351</v>
      </c>
      <c r="G185" s="112" t="n">
        <f aca="false">WAHLDAT!G197</f>
        <v>1.62</v>
      </c>
      <c r="H185" s="111" t="n">
        <f aca="false">WAHLDAT!H197</f>
        <v>81897</v>
      </c>
      <c r="I185" s="112" t="n">
        <f aca="false">WAHLDAT!I197</f>
        <v>98.38</v>
      </c>
      <c r="J185" s="111" t="n">
        <f aca="false">WAHLDAT!J197</f>
        <v>35010</v>
      </c>
      <c r="K185" s="112" t="n">
        <f aca="false">WAHLDAT!K197</f>
        <v>42.75</v>
      </c>
      <c r="L185" s="111" t="n">
        <f aca="false">WAHLDAT!L197</f>
        <v>24034</v>
      </c>
      <c r="M185" s="112" t="n">
        <f aca="false">WAHLDAT!M197</f>
        <v>29.35</v>
      </c>
      <c r="N185" s="111" t="n">
        <f aca="false">WAHLDAT!N197</f>
        <v>7363</v>
      </c>
      <c r="O185" s="112" t="n">
        <f aca="false">WAHLDAT!O197</f>
        <v>8.99</v>
      </c>
      <c r="P185" s="111" t="n">
        <f aca="false">WAHLDAT!P197</f>
        <v>12659</v>
      </c>
      <c r="Q185" s="112" t="n">
        <f aca="false">WAHLDAT!Q197</f>
        <v>15.46</v>
      </c>
      <c r="R185" s="111" t="n">
        <f aca="false">WAHLDAT!R197</f>
        <v>2109</v>
      </c>
      <c r="S185" s="112" t="n">
        <f aca="false">WAHLDAT!S197</f>
        <v>2.58</v>
      </c>
      <c r="T185" s="111" t="n">
        <f aca="false">WAHLDAT!T197</f>
        <v>234</v>
      </c>
      <c r="U185" s="112" t="n">
        <f aca="false">WAHLDAT!U197</f>
        <v>0.29</v>
      </c>
      <c r="V185" s="111" t="n">
        <f aca="false">WAHLDAT!V197</f>
        <v>488</v>
      </c>
      <c r="W185" s="112" t="n">
        <f aca="false">WAHLDAT!W197</f>
        <v>0.6</v>
      </c>
      <c r="X185" s="111" t="n">
        <f aca="false">WAHLDAT!X197</f>
        <v>0</v>
      </c>
      <c r="Y185" s="112" t="n">
        <f aca="false">WAHLDAT!Y197</f>
        <v>0</v>
      </c>
      <c r="Z185" s="57" t="n">
        <f aca="false">WAHLDAT!Z197</f>
        <v>40083.8466209144</v>
      </c>
      <c r="AA185" s="58" t="n">
        <f aca="false">WAHLDAT!Z197</f>
        <v>40083.8466209144</v>
      </c>
      <c r="AB185" s="57" t="n">
        <f aca="false">WAHLDAT!AA197</f>
        <v>40083.969680706</v>
      </c>
      <c r="AC185" s="59" t="n">
        <f aca="false">WAHLDAT!AA197</f>
        <v>40083.969680706</v>
      </c>
    </row>
    <row r="186" s="92" customFormat="true" ht="10.4" hidden="false" customHeight="false" outlineLevel="0" collapsed="false">
      <c r="A186" s="93" t="n">
        <v>41001</v>
      </c>
      <c r="B186" s="94" t="s">
        <v>210</v>
      </c>
      <c r="C186" s="95" t="n">
        <f aca="false">WAHLDAT!C198</f>
        <v>833</v>
      </c>
      <c r="D186" s="96" t="n">
        <f aca="false">WAHLDAT!D198</f>
        <v>758</v>
      </c>
      <c r="E186" s="97" t="n">
        <f aca="false">WAHLDAT!E198</f>
        <v>91</v>
      </c>
      <c r="F186" s="98" t="n">
        <f aca="false">WAHLDAT!F198</f>
        <v>11</v>
      </c>
      <c r="G186" s="99" t="n">
        <f aca="false">WAHLDAT!G198</f>
        <v>1.45</v>
      </c>
      <c r="H186" s="98" t="n">
        <f aca="false">WAHLDAT!H198</f>
        <v>747</v>
      </c>
      <c r="I186" s="99" t="n">
        <f aca="false">WAHLDAT!I198</f>
        <v>98.55</v>
      </c>
      <c r="J186" s="98" t="n">
        <f aca="false">WAHLDAT!J198</f>
        <v>407</v>
      </c>
      <c r="K186" s="99" t="n">
        <f aca="false">WAHLDAT!K198</f>
        <v>54.48</v>
      </c>
      <c r="L186" s="98" t="n">
        <f aca="false">WAHLDAT!L198</f>
        <v>155</v>
      </c>
      <c r="M186" s="99" t="n">
        <f aca="false">WAHLDAT!M198</f>
        <v>20.75</v>
      </c>
      <c r="N186" s="98" t="n">
        <f aca="false">WAHLDAT!N198</f>
        <v>60</v>
      </c>
      <c r="O186" s="99" t="n">
        <f aca="false">WAHLDAT!O198</f>
        <v>8.03</v>
      </c>
      <c r="P186" s="98" t="n">
        <f aca="false">WAHLDAT!P198</f>
        <v>82</v>
      </c>
      <c r="Q186" s="99" t="n">
        <f aca="false">WAHLDAT!Q198</f>
        <v>10.98</v>
      </c>
      <c r="R186" s="98" t="n">
        <f aca="false">WAHLDAT!R198</f>
        <v>34</v>
      </c>
      <c r="S186" s="99" t="n">
        <f aca="false">WAHLDAT!S198</f>
        <v>4.55</v>
      </c>
      <c r="T186" s="98" t="n">
        <f aca="false">WAHLDAT!T198</f>
        <v>4</v>
      </c>
      <c r="U186" s="99" t="n">
        <f aca="false">WAHLDAT!U198</f>
        <v>0.54</v>
      </c>
      <c r="V186" s="98" t="n">
        <f aca="false">WAHLDAT!V198</f>
        <v>5</v>
      </c>
      <c r="W186" s="99" t="n">
        <f aca="false">WAHLDAT!W198</f>
        <v>0.67</v>
      </c>
      <c r="X186" s="98" t="n">
        <f aca="false">WAHLDAT!X198</f>
        <v>0</v>
      </c>
      <c r="Y186" s="99" t="n">
        <f aca="false">WAHLDAT!Y198</f>
        <v>0</v>
      </c>
      <c r="Z186" s="103" t="n">
        <f aca="false">WAHLDAT!Z198</f>
        <v>40083.6974625347</v>
      </c>
      <c r="AA186" s="104" t="n">
        <f aca="false">WAHLDAT!Z198</f>
        <v>40083.6974625347</v>
      </c>
      <c r="AB186" s="103" t="n">
        <f aca="false">WAHLDAT!AA198</f>
        <v>40083.6974625347</v>
      </c>
      <c r="AC186" s="105" t="n">
        <f aca="false">WAHLDAT!AA198</f>
        <v>40083.6974625347</v>
      </c>
    </row>
    <row r="187" s="92" customFormat="true" ht="10.4" hidden="false" customHeight="false" outlineLevel="0" collapsed="false">
      <c r="A187" s="93" t="n">
        <v>41002</v>
      </c>
      <c r="B187" s="94" t="s">
        <v>211</v>
      </c>
      <c r="C187" s="95" t="n">
        <f aca="false">WAHLDAT!C199</f>
        <v>11105</v>
      </c>
      <c r="D187" s="96" t="n">
        <f aca="false">WAHLDAT!D199</f>
        <v>8487</v>
      </c>
      <c r="E187" s="97" t="n">
        <f aca="false">WAHLDAT!E199</f>
        <v>76.43</v>
      </c>
      <c r="F187" s="98" t="n">
        <f aca="false">WAHLDAT!F199</f>
        <v>181</v>
      </c>
      <c r="G187" s="99" t="n">
        <f aca="false">WAHLDAT!G199</f>
        <v>2.13</v>
      </c>
      <c r="H187" s="98" t="n">
        <f aca="false">WAHLDAT!H199</f>
        <v>8306</v>
      </c>
      <c r="I187" s="99" t="n">
        <f aca="false">WAHLDAT!I199</f>
        <v>97.87</v>
      </c>
      <c r="J187" s="98" t="n">
        <f aca="false">WAHLDAT!J199</f>
        <v>2883</v>
      </c>
      <c r="K187" s="99" t="n">
        <f aca="false">WAHLDAT!K199</f>
        <v>34.71</v>
      </c>
      <c r="L187" s="98" t="n">
        <f aca="false">WAHLDAT!L199</f>
        <v>2776</v>
      </c>
      <c r="M187" s="99" t="n">
        <f aca="false">WAHLDAT!M199</f>
        <v>33.42</v>
      </c>
      <c r="N187" s="98" t="n">
        <f aca="false">WAHLDAT!N199</f>
        <v>566</v>
      </c>
      <c r="O187" s="99" t="n">
        <f aca="false">WAHLDAT!O199</f>
        <v>6.81</v>
      </c>
      <c r="P187" s="98" t="n">
        <f aca="false">WAHLDAT!P199</f>
        <v>1779</v>
      </c>
      <c r="Q187" s="99" t="n">
        <f aca="false">WAHLDAT!Q199</f>
        <v>21.42</v>
      </c>
      <c r="R187" s="98" t="n">
        <f aca="false">WAHLDAT!R199</f>
        <v>241</v>
      </c>
      <c r="S187" s="99" t="n">
        <f aca="false">WAHLDAT!S199</f>
        <v>2.9</v>
      </c>
      <c r="T187" s="98" t="n">
        <f aca="false">WAHLDAT!T199</f>
        <v>17</v>
      </c>
      <c r="U187" s="99" t="n">
        <f aca="false">WAHLDAT!U199</f>
        <v>0.2</v>
      </c>
      <c r="V187" s="98" t="n">
        <f aca="false">WAHLDAT!V199</f>
        <v>44</v>
      </c>
      <c r="W187" s="99" t="n">
        <f aca="false">WAHLDAT!W199</f>
        <v>0.53</v>
      </c>
      <c r="X187" s="98" t="n">
        <f aca="false">WAHLDAT!X199</f>
        <v>0</v>
      </c>
      <c r="Y187" s="99" t="n">
        <f aca="false">WAHLDAT!Y199</f>
        <v>0</v>
      </c>
      <c r="Z187" s="103" t="n">
        <f aca="false">WAHLDAT!Z199</f>
        <v>40083.825215625</v>
      </c>
      <c r="AA187" s="104" t="n">
        <f aca="false">WAHLDAT!Z199</f>
        <v>40083.825215625</v>
      </c>
      <c r="AB187" s="103" t="n">
        <f aca="false">WAHLDAT!AA199</f>
        <v>40083.825215625</v>
      </c>
      <c r="AC187" s="105" t="n">
        <f aca="false">WAHLDAT!AA199</f>
        <v>40083.825215625</v>
      </c>
    </row>
    <row r="188" s="92" customFormat="true" ht="10.4" hidden="false" customHeight="false" outlineLevel="0" collapsed="false">
      <c r="A188" s="93" t="n">
        <v>41003</v>
      </c>
      <c r="B188" s="94" t="s">
        <v>212</v>
      </c>
      <c r="C188" s="95" t="n">
        <f aca="false">WAHLDAT!C200</f>
        <v>4668</v>
      </c>
      <c r="D188" s="96" t="n">
        <f aca="false">WAHLDAT!D200</f>
        <v>3556</v>
      </c>
      <c r="E188" s="97" t="n">
        <f aca="false">WAHLDAT!E200</f>
        <v>76.18</v>
      </c>
      <c r="F188" s="98" t="n">
        <f aca="false">WAHLDAT!F200</f>
        <v>60</v>
      </c>
      <c r="G188" s="99" t="n">
        <f aca="false">WAHLDAT!G200</f>
        <v>1.69</v>
      </c>
      <c r="H188" s="98" t="n">
        <f aca="false">WAHLDAT!H200</f>
        <v>3496</v>
      </c>
      <c r="I188" s="99" t="n">
        <f aca="false">WAHLDAT!I200</f>
        <v>98.31</v>
      </c>
      <c r="J188" s="98" t="n">
        <f aca="false">WAHLDAT!J200</f>
        <v>1063</v>
      </c>
      <c r="K188" s="99" t="n">
        <f aca="false">WAHLDAT!K200</f>
        <v>30.41</v>
      </c>
      <c r="L188" s="98" t="n">
        <f aca="false">WAHLDAT!L200</f>
        <v>1383</v>
      </c>
      <c r="M188" s="99" t="n">
        <f aca="false">WAHLDAT!M200</f>
        <v>39.56</v>
      </c>
      <c r="N188" s="98" t="n">
        <f aca="false">WAHLDAT!N200</f>
        <v>188</v>
      </c>
      <c r="O188" s="99" t="n">
        <f aca="false">WAHLDAT!O200</f>
        <v>5.38</v>
      </c>
      <c r="P188" s="98" t="n">
        <f aca="false">WAHLDAT!P200</f>
        <v>711</v>
      </c>
      <c r="Q188" s="99" t="n">
        <f aca="false">WAHLDAT!Q200</f>
        <v>20.34</v>
      </c>
      <c r="R188" s="98" t="n">
        <f aca="false">WAHLDAT!R200</f>
        <v>109</v>
      </c>
      <c r="S188" s="99" t="n">
        <f aca="false">WAHLDAT!S200</f>
        <v>3.12</v>
      </c>
      <c r="T188" s="98" t="n">
        <f aca="false">WAHLDAT!T200</f>
        <v>17</v>
      </c>
      <c r="U188" s="99" t="n">
        <f aca="false">WAHLDAT!U200</f>
        <v>0.49</v>
      </c>
      <c r="V188" s="98" t="n">
        <f aca="false">WAHLDAT!V200</f>
        <v>25</v>
      </c>
      <c r="W188" s="99" t="n">
        <f aca="false">WAHLDAT!W200</f>
        <v>0.72</v>
      </c>
      <c r="X188" s="98" t="n">
        <f aca="false">WAHLDAT!X200</f>
        <v>0</v>
      </c>
      <c r="Y188" s="99" t="n">
        <f aca="false">WAHLDAT!Y200</f>
        <v>0</v>
      </c>
      <c r="Z188" s="103" t="n">
        <f aca="false">WAHLDAT!Z200</f>
        <v>40083.7710412037</v>
      </c>
      <c r="AA188" s="104" t="n">
        <f aca="false">WAHLDAT!Z200</f>
        <v>40083.7710412037</v>
      </c>
      <c r="AB188" s="103" t="n">
        <f aca="false">WAHLDAT!AA200</f>
        <v>40083.7710412037</v>
      </c>
      <c r="AC188" s="105" t="n">
        <f aca="false">WAHLDAT!AA200</f>
        <v>40083.7710412037</v>
      </c>
    </row>
    <row r="189" s="92" customFormat="true" ht="10.4" hidden="false" customHeight="false" outlineLevel="0" collapsed="false">
      <c r="A189" s="93" t="n">
        <v>41004</v>
      </c>
      <c r="B189" s="94" t="s">
        <v>213</v>
      </c>
      <c r="C189" s="95" t="n">
        <f aca="false">WAHLDAT!C201</f>
        <v>609</v>
      </c>
      <c r="D189" s="96" t="n">
        <f aca="false">WAHLDAT!D201</f>
        <v>560</v>
      </c>
      <c r="E189" s="97" t="n">
        <f aca="false">WAHLDAT!E201</f>
        <v>91.95</v>
      </c>
      <c r="F189" s="98" t="n">
        <f aca="false">WAHLDAT!F201</f>
        <v>4</v>
      </c>
      <c r="G189" s="99" t="n">
        <f aca="false">WAHLDAT!G201</f>
        <v>0.71</v>
      </c>
      <c r="H189" s="98" t="n">
        <f aca="false">WAHLDAT!H201</f>
        <v>556</v>
      </c>
      <c r="I189" s="99" t="n">
        <f aca="false">WAHLDAT!I201</f>
        <v>99.29</v>
      </c>
      <c r="J189" s="98" t="n">
        <f aca="false">WAHLDAT!J201</f>
        <v>281</v>
      </c>
      <c r="K189" s="99" t="n">
        <f aca="false">WAHLDAT!K201</f>
        <v>50.54</v>
      </c>
      <c r="L189" s="98" t="n">
        <f aca="false">WAHLDAT!L201</f>
        <v>153</v>
      </c>
      <c r="M189" s="99" t="n">
        <f aca="false">WAHLDAT!M201</f>
        <v>27.52</v>
      </c>
      <c r="N189" s="98" t="n">
        <f aca="false">WAHLDAT!N201</f>
        <v>26</v>
      </c>
      <c r="O189" s="99" t="n">
        <f aca="false">WAHLDAT!O201</f>
        <v>4.68</v>
      </c>
      <c r="P189" s="98" t="n">
        <f aca="false">WAHLDAT!P201</f>
        <v>76</v>
      </c>
      <c r="Q189" s="99" t="n">
        <f aca="false">WAHLDAT!Q201</f>
        <v>13.67</v>
      </c>
      <c r="R189" s="98" t="n">
        <f aca="false">WAHLDAT!R201</f>
        <v>18</v>
      </c>
      <c r="S189" s="99" t="n">
        <f aca="false">WAHLDAT!S201</f>
        <v>3.24</v>
      </c>
      <c r="T189" s="98" t="n">
        <f aca="false">WAHLDAT!T201</f>
        <v>1</v>
      </c>
      <c r="U189" s="99" t="n">
        <f aca="false">WAHLDAT!U201</f>
        <v>0.18</v>
      </c>
      <c r="V189" s="98" t="n">
        <f aca="false">WAHLDAT!V201</f>
        <v>1</v>
      </c>
      <c r="W189" s="99" t="n">
        <f aca="false">WAHLDAT!W201</f>
        <v>0.18</v>
      </c>
      <c r="X189" s="98" t="n">
        <f aca="false">WAHLDAT!X201</f>
        <v>0</v>
      </c>
      <c r="Y189" s="99" t="n">
        <f aca="false">WAHLDAT!Y201</f>
        <v>0</v>
      </c>
      <c r="Z189" s="103" t="n">
        <f aca="false">WAHLDAT!Z201</f>
        <v>40083.6337795949</v>
      </c>
      <c r="AA189" s="104" t="n">
        <f aca="false">WAHLDAT!Z201</f>
        <v>40083.6337795949</v>
      </c>
      <c r="AB189" s="103" t="n">
        <f aca="false">WAHLDAT!AA201</f>
        <v>40083.6337795949</v>
      </c>
      <c r="AC189" s="105" t="n">
        <f aca="false">WAHLDAT!AA201</f>
        <v>40083.6337795949</v>
      </c>
    </row>
    <row r="190" s="92" customFormat="true" ht="10.4" hidden="false" customHeight="false" outlineLevel="0" collapsed="false">
      <c r="A190" s="93" t="n">
        <v>41005</v>
      </c>
      <c r="B190" s="94" t="s">
        <v>214</v>
      </c>
      <c r="C190" s="95" t="n">
        <f aca="false">WAHLDAT!C202</f>
        <v>8112</v>
      </c>
      <c r="D190" s="96" t="n">
        <f aca="false">WAHLDAT!D202</f>
        <v>6357</v>
      </c>
      <c r="E190" s="97" t="n">
        <f aca="false">WAHLDAT!E202</f>
        <v>78.37</v>
      </c>
      <c r="F190" s="98" t="n">
        <f aca="false">WAHLDAT!F202</f>
        <v>114</v>
      </c>
      <c r="G190" s="99" t="n">
        <f aca="false">WAHLDAT!G202</f>
        <v>1.79</v>
      </c>
      <c r="H190" s="98" t="n">
        <f aca="false">WAHLDAT!H202</f>
        <v>6243</v>
      </c>
      <c r="I190" s="99" t="n">
        <f aca="false">WAHLDAT!I202</f>
        <v>98.21</v>
      </c>
      <c r="J190" s="98" t="n">
        <f aca="false">WAHLDAT!J202</f>
        <v>2470</v>
      </c>
      <c r="K190" s="99" t="n">
        <f aca="false">WAHLDAT!K202</f>
        <v>39.56</v>
      </c>
      <c r="L190" s="98" t="n">
        <f aca="false">WAHLDAT!L202</f>
        <v>1987</v>
      </c>
      <c r="M190" s="99" t="n">
        <f aca="false">WAHLDAT!M202</f>
        <v>31.83</v>
      </c>
      <c r="N190" s="98" t="n">
        <f aca="false">WAHLDAT!N202</f>
        <v>661</v>
      </c>
      <c r="O190" s="99" t="n">
        <f aca="false">WAHLDAT!O202</f>
        <v>10.59</v>
      </c>
      <c r="P190" s="98" t="n">
        <f aca="false">WAHLDAT!P202</f>
        <v>942</v>
      </c>
      <c r="Q190" s="99" t="n">
        <f aca="false">WAHLDAT!Q202</f>
        <v>15.09</v>
      </c>
      <c r="R190" s="98" t="n">
        <f aca="false">WAHLDAT!R202</f>
        <v>141</v>
      </c>
      <c r="S190" s="99" t="n">
        <f aca="false">WAHLDAT!S202</f>
        <v>2.26</v>
      </c>
      <c r="T190" s="98" t="n">
        <f aca="false">WAHLDAT!T202</f>
        <v>9</v>
      </c>
      <c r="U190" s="99" t="n">
        <f aca="false">WAHLDAT!U202</f>
        <v>0.14</v>
      </c>
      <c r="V190" s="98" t="n">
        <f aca="false">WAHLDAT!V202</f>
        <v>33</v>
      </c>
      <c r="W190" s="99" t="n">
        <f aca="false">WAHLDAT!W202</f>
        <v>0.53</v>
      </c>
      <c r="X190" s="98" t="n">
        <f aca="false">WAHLDAT!X202</f>
        <v>0</v>
      </c>
      <c r="Y190" s="99" t="n">
        <f aca="false">WAHLDAT!Y202</f>
        <v>0</v>
      </c>
      <c r="Z190" s="103" t="n">
        <f aca="false">WAHLDAT!Z202</f>
        <v>40083.8119179051</v>
      </c>
      <c r="AA190" s="104" t="n">
        <f aca="false">WAHLDAT!Z202</f>
        <v>40083.8119179051</v>
      </c>
      <c r="AB190" s="103" t="n">
        <f aca="false">WAHLDAT!AA202</f>
        <v>40083.8119179051</v>
      </c>
      <c r="AC190" s="105" t="n">
        <f aca="false">WAHLDAT!AA202</f>
        <v>40083.8119179051</v>
      </c>
    </row>
    <row r="191" s="92" customFormat="true" ht="10.4" hidden="false" customHeight="false" outlineLevel="0" collapsed="false">
      <c r="A191" s="93" t="n">
        <v>41006</v>
      </c>
      <c r="B191" s="94" t="s">
        <v>215</v>
      </c>
      <c r="C191" s="95" t="n">
        <f aca="false">WAHLDAT!C203</f>
        <v>943</v>
      </c>
      <c r="D191" s="96" t="n">
        <f aca="false">WAHLDAT!D203</f>
        <v>833</v>
      </c>
      <c r="E191" s="97" t="n">
        <f aca="false">WAHLDAT!E203</f>
        <v>88.34</v>
      </c>
      <c r="F191" s="98" t="n">
        <f aca="false">WAHLDAT!F203</f>
        <v>15</v>
      </c>
      <c r="G191" s="99" t="n">
        <f aca="false">WAHLDAT!G203</f>
        <v>1.8</v>
      </c>
      <c r="H191" s="98" t="n">
        <f aca="false">WAHLDAT!H203</f>
        <v>818</v>
      </c>
      <c r="I191" s="99" t="n">
        <f aca="false">WAHLDAT!I203</f>
        <v>98.2</v>
      </c>
      <c r="J191" s="98" t="n">
        <f aca="false">WAHLDAT!J203</f>
        <v>460</v>
      </c>
      <c r="K191" s="99" t="n">
        <f aca="false">WAHLDAT!K203</f>
        <v>56.23</v>
      </c>
      <c r="L191" s="98" t="n">
        <f aca="false">WAHLDAT!L203</f>
        <v>183</v>
      </c>
      <c r="M191" s="99" t="n">
        <f aca="false">WAHLDAT!M203</f>
        <v>22.37</v>
      </c>
      <c r="N191" s="98" t="n">
        <f aca="false">WAHLDAT!N203</f>
        <v>56</v>
      </c>
      <c r="O191" s="99" t="n">
        <f aca="false">WAHLDAT!O203</f>
        <v>6.85</v>
      </c>
      <c r="P191" s="98" t="n">
        <f aca="false">WAHLDAT!P203</f>
        <v>97</v>
      </c>
      <c r="Q191" s="99" t="n">
        <f aca="false">WAHLDAT!Q203</f>
        <v>11.86</v>
      </c>
      <c r="R191" s="98" t="n">
        <f aca="false">WAHLDAT!R203</f>
        <v>20</v>
      </c>
      <c r="S191" s="99" t="n">
        <f aca="false">WAHLDAT!S203</f>
        <v>2.44</v>
      </c>
      <c r="T191" s="98" t="n">
        <f aca="false">WAHLDAT!T203</f>
        <v>0</v>
      </c>
      <c r="U191" s="99" t="n">
        <f aca="false">WAHLDAT!U203</f>
        <v>0</v>
      </c>
      <c r="V191" s="98" t="n">
        <f aca="false">WAHLDAT!V203</f>
        <v>2</v>
      </c>
      <c r="W191" s="99" t="n">
        <f aca="false">WAHLDAT!W203</f>
        <v>0.24</v>
      </c>
      <c r="X191" s="98" t="n">
        <f aca="false">WAHLDAT!X203</f>
        <v>0</v>
      </c>
      <c r="Y191" s="99" t="n">
        <f aca="false">WAHLDAT!Y203</f>
        <v>0</v>
      </c>
      <c r="Z191" s="103" t="n">
        <f aca="false">WAHLDAT!Z203</f>
        <v>40083.7244893519</v>
      </c>
      <c r="AA191" s="104" t="n">
        <f aca="false">WAHLDAT!Z203</f>
        <v>40083.7244893519</v>
      </c>
      <c r="AB191" s="103" t="n">
        <f aca="false">WAHLDAT!AA203</f>
        <v>40083.7244893519</v>
      </c>
      <c r="AC191" s="105" t="n">
        <f aca="false">WAHLDAT!AA203</f>
        <v>40083.7244893519</v>
      </c>
    </row>
    <row r="192" s="92" customFormat="true" ht="10.4" hidden="false" customHeight="false" outlineLevel="0" collapsed="false">
      <c r="A192" s="93" t="n">
        <v>41007</v>
      </c>
      <c r="B192" s="94" t="s">
        <v>216</v>
      </c>
      <c r="C192" s="95" t="n">
        <f aca="false">WAHLDAT!C204</f>
        <v>4517</v>
      </c>
      <c r="D192" s="96" t="n">
        <f aca="false">WAHLDAT!D204</f>
        <v>3635</v>
      </c>
      <c r="E192" s="97" t="n">
        <f aca="false">WAHLDAT!E204</f>
        <v>80.47</v>
      </c>
      <c r="F192" s="98" t="n">
        <f aca="false">WAHLDAT!F204</f>
        <v>51</v>
      </c>
      <c r="G192" s="99" t="n">
        <f aca="false">WAHLDAT!G204</f>
        <v>1.4</v>
      </c>
      <c r="H192" s="98" t="n">
        <f aca="false">WAHLDAT!H204</f>
        <v>3584</v>
      </c>
      <c r="I192" s="99" t="n">
        <f aca="false">WAHLDAT!I204</f>
        <v>98.6</v>
      </c>
      <c r="J192" s="98" t="n">
        <f aca="false">WAHLDAT!J204</f>
        <v>1696</v>
      </c>
      <c r="K192" s="99" t="n">
        <f aca="false">WAHLDAT!K204</f>
        <v>47.32</v>
      </c>
      <c r="L192" s="98" t="n">
        <f aca="false">WAHLDAT!L204</f>
        <v>899</v>
      </c>
      <c r="M192" s="99" t="n">
        <f aca="false">WAHLDAT!M204</f>
        <v>25.08</v>
      </c>
      <c r="N192" s="98" t="n">
        <f aca="false">WAHLDAT!N204</f>
        <v>289</v>
      </c>
      <c r="O192" s="99" t="n">
        <f aca="false">WAHLDAT!O204</f>
        <v>8.06</v>
      </c>
      <c r="P192" s="98" t="n">
        <f aca="false">WAHLDAT!P204</f>
        <v>577</v>
      </c>
      <c r="Q192" s="99" t="n">
        <f aca="false">WAHLDAT!Q204</f>
        <v>16.1</v>
      </c>
      <c r="R192" s="98" t="n">
        <f aca="false">WAHLDAT!R204</f>
        <v>93</v>
      </c>
      <c r="S192" s="99" t="n">
        <f aca="false">WAHLDAT!S204</f>
        <v>2.59</v>
      </c>
      <c r="T192" s="98" t="n">
        <f aca="false">WAHLDAT!T204</f>
        <v>12</v>
      </c>
      <c r="U192" s="99" t="n">
        <f aca="false">WAHLDAT!U204</f>
        <v>0.33</v>
      </c>
      <c r="V192" s="98" t="n">
        <f aca="false">WAHLDAT!V204</f>
        <v>18</v>
      </c>
      <c r="W192" s="99" t="n">
        <f aca="false">WAHLDAT!W204</f>
        <v>0.5</v>
      </c>
      <c r="X192" s="98" t="n">
        <f aca="false">WAHLDAT!X204</f>
        <v>0</v>
      </c>
      <c r="Y192" s="99" t="n">
        <f aca="false">WAHLDAT!Y204</f>
        <v>0</v>
      </c>
      <c r="Z192" s="103" t="n">
        <f aca="false">WAHLDAT!Z204</f>
        <v>40083.8019918171</v>
      </c>
      <c r="AA192" s="104" t="n">
        <f aca="false">WAHLDAT!Z204</f>
        <v>40083.8019918171</v>
      </c>
      <c r="AB192" s="103" t="n">
        <f aca="false">WAHLDAT!AA204</f>
        <v>40083.8019918171</v>
      </c>
      <c r="AC192" s="105" t="n">
        <f aca="false">WAHLDAT!AA204</f>
        <v>40083.8019918171</v>
      </c>
    </row>
    <row r="193" s="92" customFormat="true" ht="10.4" hidden="false" customHeight="false" outlineLevel="0" collapsed="false">
      <c r="A193" s="93" t="n">
        <v>41008</v>
      </c>
      <c r="B193" s="94" t="s">
        <v>217</v>
      </c>
      <c r="C193" s="95" t="n">
        <f aca="false">WAHLDAT!C205</f>
        <v>1293</v>
      </c>
      <c r="D193" s="96" t="n">
        <f aca="false">WAHLDAT!D205</f>
        <v>1110</v>
      </c>
      <c r="E193" s="97" t="n">
        <f aca="false">WAHLDAT!E205</f>
        <v>85.85</v>
      </c>
      <c r="F193" s="98" t="n">
        <f aca="false">WAHLDAT!F205</f>
        <v>13</v>
      </c>
      <c r="G193" s="99" t="n">
        <f aca="false">WAHLDAT!G205</f>
        <v>1.17</v>
      </c>
      <c r="H193" s="98" t="n">
        <f aca="false">WAHLDAT!H205</f>
        <v>1097</v>
      </c>
      <c r="I193" s="99" t="n">
        <f aca="false">WAHLDAT!I205</f>
        <v>98.83</v>
      </c>
      <c r="J193" s="98" t="n">
        <f aca="false">WAHLDAT!J205</f>
        <v>521</v>
      </c>
      <c r="K193" s="99" t="n">
        <f aca="false">WAHLDAT!K205</f>
        <v>47.49</v>
      </c>
      <c r="L193" s="98" t="n">
        <f aca="false">WAHLDAT!L205</f>
        <v>275</v>
      </c>
      <c r="M193" s="99" t="n">
        <f aca="false">WAHLDAT!M205</f>
        <v>25.07</v>
      </c>
      <c r="N193" s="98" t="n">
        <f aca="false">WAHLDAT!N205</f>
        <v>111</v>
      </c>
      <c r="O193" s="99" t="n">
        <f aca="false">WAHLDAT!O205</f>
        <v>10.12</v>
      </c>
      <c r="P193" s="98" t="n">
        <f aca="false">WAHLDAT!P205</f>
        <v>145</v>
      </c>
      <c r="Q193" s="99" t="n">
        <f aca="false">WAHLDAT!Q205</f>
        <v>13.22</v>
      </c>
      <c r="R193" s="98" t="n">
        <f aca="false">WAHLDAT!R205</f>
        <v>32</v>
      </c>
      <c r="S193" s="99" t="n">
        <f aca="false">WAHLDAT!S205</f>
        <v>2.92</v>
      </c>
      <c r="T193" s="98" t="n">
        <f aca="false">WAHLDAT!T205</f>
        <v>8</v>
      </c>
      <c r="U193" s="99" t="n">
        <f aca="false">WAHLDAT!U205</f>
        <v>0.73</v>
      </c>
      <c r="V193" s="98" t="n">
        <f aca="false">WAHLDAT!V205</f>
        <v>5</v>
      </c>
      <c r="W193" s="99" t="n">
        <f aca="false">WAHLDAT!W205</f>
        <v>0.46</v>
      </c>
      <c r="X193" s="98" t="n">
        <f aca="false">WAHLDAT!X205</f>
        <v>0</v>
      </c>
      <c r="Y193" s="99" t="n">
        <f aca="false">WAHLDAT!Y205</f>
        <v>0</v>
      </c>
      <c r="Z193" s="103" t="n">
        <f aca="false">WAHLDAT!Z205</f>
        <v>40083.6630768171</v>
      </c>
      <c r="AA193" s="104" t="n">
        <f aca="false">WAHLDAT!Z205</f>
        <v>40083.6630768171</v>
      </c>
      <c r="AB193" s="103" t="n">
        <f aca="false">WAHLDAT!AA205</f>
        <v>40083.6630768171</v>
      </c>
      <c r="AC193" s="105" t="n">
        <f aca="false">WAHLDAT!AA205</f>
        <v>40083.6630768171</v>
      </c>
    </row>
    <row r="194" s="92" customFormat="true" ht="10.4" hidden="false" customHeight="false" outlineLevel="0" collapsed="false">
      <c r="A194" s="93" t="n">
        <v>41009</v>
      </c>
      <c r="B194" s="94" t="s">
        <v>218</v>
      </c>
      <c r="C194" s="95" t="n">
        <f aca="false">WAHLDAT!C206</f>
        <v>1831</v>
      </c>
      <c r="D194" s="96" t="n">
        <f aca="false">WAHLDAT!D206</f>
        <v>1555</v>
      </c>
      <c r="E194" s="97" t="n">
        <f aca="false">WAHLDAT!E206</f>
        <v>84.93</v>
      </c>
      <c r="F194" s="98" t="n">
        <f aca="false">WAHLDAT!F206</f>
        <v>17</v>
      </c>
      <c r="G194" s="99" t="n">
        <f aca="false">WAHLDAT!G206</f>
        <v>1.09</v>
      </c>
      <c r="H194" s="98" t="n">
        <f aca="false">WAHLDAT!H206</f>
        <v>1538</v>
      </c>
      <c r="I194" s="99" t="n">
        <f aca="false">WAHLDAT!I206</f>
        <v>98.91</v>
      </c>
      <c r="J194" s="98" t="n">
        <f aca="false">WAHLDAT!J206</f>
        <v>758</v>
      </c>
      <c r="K194" s="99" t="n">
        <f aca="false">WAHLDAT!K206</f>
        <v>49.28</v>
      </c>
      <c r="L194" s="98" t="n">
        <f aca="false">WAHLDAT!L206</f>
        <v>367</v>
      </c>
      <c r="M194" s="99" t="n">
        <f aca="false">WAHLDAT!M206</f>
        <v>23.86</v>
      </c>
      <c r="N194" s="98" t="n">
        <f aca="false">WAHLDAT!N206</f>
        <v>129</v>
      </c>
      <c r="O194" s="99" t="n">
        <f aca="false">WAHLDAT!O206</f>
        <v>8.39</v>
      </c>
      <c r="P194" s="98" t="n">
        <f aca="false">WAHLDAT!P206</f>
        <v>222</v>
      </c>
      <c r="Q194" s="99" t="n">
        <f aca="false">WAHLDAT!Q206</f>
        <v>14.43</v>
      </c>
      <c r="R194" s="98" t="n">
        <f aca="false">WAHLDAT!R206</f>
        <v>50</v>
      </c>
      <c r="S194" s="99" t="n">
        <f aca="false">WAHLDAT!S206</f>
        <v>3.25</v>
      </c>
      <c r="T194" s="98" t="n">
        <f aca="false">WAHLDAT!T206</f>
        <v>7</v>
      </c>
      <c r="U194" s="99" t="n">
        <f aca="false">WAHLDAT!U206</f>
        <v>0.46</v>
      </c>
      <c r="V194" s="98" t="n">
        <f aca="false">WAHLDAT!V206</f>
        <v>5</v>
      </c>
      <c r="W194" s="99" t="n">
        <f aca="false">WAHLDAT!W206</f>
        <v>0.33</v>
      </c>
      <c r="X194" s="98" t="n">
        <f aca="false">WAHLDAT!X206</f>
        <v>0</v>
      </c>
      <c r="Y194" s="99" t="n">
        <f aca="false">WAHLDAT!Y206</f>
        <v>0</v>
      </c>
      <c r="Z194" s="103" t="n">
        <f aca="false">WAHLDAT!Z206</f>
        <v>40083.7462325231</v>
      </c>
      <c r="AA194" s="104" t="n">
        <f aca="false">WAHLDAT!Z206</f>
        <v>40083.7462325231</v>
      </c>
      <c r="AB194" s="103" t="n">
        <f aca="false">WAHLDAT!AA206</f>
        <v>40083.7462325231</v>
      </c>
      <c r="AC194" s="105" t="n">
        <f aca="false">WAHLDAT!AA206</f>
        <v>40083.7462325231</v>
      </c>
    </row>
    <row r="195" s="92" customFormat="true" ht="10.4" hidden="false" customHeight="false" outlineLevel="0" collapsed="false">
      <c r="A195" s="93" t="n">
        <v>41010</v>
      </c>
      <c r="B195" s="94" t="s">
        <v>219</v>
      </c>
      <c r="C195" s="95" t="n">
        <f aca="false">WAHLDAT!C207</f>
        <v>1900</v>
      </c>
      <c r="D195" s="96" t="n">
        <f aca="false">WAHLDAT!D207</f>
        <v>1648</v>
      </c>
      <c r="E195" s="97" t="n">
        <f aca="false">WAHLDAT!E207</f>
        <v>86.74</v>
      </c>
      <c r="F195" s="98" t="n">
        <f aca="false">WAHLDAT!F207</f>
        <v>18</v>
      </c>
      <c r="G195" s="99" t="n">
        <f aca="false">WAHLDAT!G207</f>
        <v>1.09</v>
      </c>
      <c r="H195" s="98" t="n">
        <f aca="false">WAHLDAT!H207</f>
        <v>1630</v>
      </c>
      <c r="I195" s="99" t="n">
        <f aca="false">WAHLDAT!I207</f>
        <v>98.91</v>
      </c>
      <c r="J195" s="98" t="n">
        <f aca="false">WAHLDAT!J207</f>
        <v>617</v>
      </c>
      <c r="K195" s="99" t="n">
        <f aca="false">WAHLDAT!K207</f>
        <v>37.85</v>
      </c>
      <c r="L195" s="98" t="n">
        <f aca="false">WAHLDAT!L207</f>
        <v>541</v>
      </c>
      <c r="M195" s="99" t="n">
        <f aca="false">WAHLDAT!M207</f>
        <v>33.19</v>
      </c>
      <c r="N195" s="98" t="n">
        <f aca="false">WAHLDAT!N207</f>
        <v>174</v>
      </c>
      <c r="O195" s="99" t="n">
        <f aca="false">WAHLDAT!O207</f>
        <v>10.67</v>
      </c>
      <c r="P195" s="98" t="n">
        <f aca="false">WAHLDAT!P207</f>
        <v>240</v>
      </c>
      <c r="Q195" s="99" t="n">
        <f aca="false">WAHLDAT!Q207</f>
        <v>14.72</v>
      </c>
      <c r="R195" s="98" t="n">
        <f aca="false">WAHLDAT!R207</f>
        <v>46</v>
      </c>
      <c r="S195" s="99" t="n">
        <f aca="false">WAHLDAT!S207</f>
        <v>2.82</v>
      </c>
      <c r="T195" s="98" t="n">
        <f aca="false">WAHLDAT!T207</f>
        <v>4</v>
      </c>
      <c r="U195" s="99" t="n">
        <f aca="false">WAHLDAT!U207</f>
        <v>0.25</v>
      </c>
      <c r="V195" s="98" t="n">
        <f aca="false">WAHLDAT!V207</f>
        <v>8</v>
      </c>
      <c r="W195" s="99" t="n">
        <f aca="false">WAHLDAT!W207</f>
        <v>0.49</v>
      </c>
      <c r="X195" s="98" t="n">
        <f aca="false">WAHLDAT!X207</f>
        <v>0</v>
      </c>
      <c r="Y195" s="99" t="n">
        <f aca="false">WAHLDAT!Y207</f>
        <v>0</v>
      </c>
      <c r="Z195" s="103" t="n">
        <f aca="false">WAHLDAT!Z207</f>
        <v>40083.7269792824</v>
      </c>
      <c r="AA195" s="104" t="n">
        <f aca="false">WAHLDAT!Z207</f>
        <v>40083.7269792824</v>
      </c>
      <c r="AB195" s="103" t="n">
        <f aca="false">WAHLDAT!AA207</f>
        <v>40083.7269792824</v>
      </c>
      <c r="AC195" s="105" t="n">
        <f aca="false">WAHLDAT!AA207</f>
        <v>40083.7269792824</v>
      </c>
    </row>
    <row r="196" s="92" customFormat="true" ht="10.4" hidden="false" customHeight="false" outlineLevel="0" collapsed="false">
      <c r="A196" s="93" t="n">
        <v>41011</v>
      </c>
      <c r="B196" s="94" t="s">
        <v>220</v>
      </c>
      <c r="C196" s="95" t="n">
        <f aca="false">WAHLDAT!C208</f>
        <v>2461</v>
      </c>
      <c r="D196" s="96" t="n">
        <f aca="false">WAHLDAT!D208</f>
        <v>2103</v>
      </c>
      <c r="E196" s="97" t="n">
        <f aca="false">WAHLDAT!E208</f>
        <v>85.45</v>
      </c>
      <c r="F196" s="98" t="n">
        <f aca="false">WAHLDAT!F208</f>
        <v>28</v>
      </c>
      <c r="G196" s="99" t="n">
        <f aca="false">WAHLDAT!G208</f>
        <v>1.33</v>
      </c>
      <c r="H196" s="98" t="n">
        <f aca="false">WAHLDAT!H208</f>
        <v>2075</v>
      </c>
      <c r="I196" s="99" t="n">
        <f aca="false">WAHLDAT!I208</f>
        <v>98.67</v>
      </c>
      <c r="J196" s="98" t="n">
        <f aca="false">WAHLDAT!J208</f>
        <v>925</v>
      </c>
      <c r="K196" s="99" t="n">
        <f aca="false">WAHLDAT!K208</f>
        <v>44.58</v>
      </c>
      <c r="L196" s="98" t="n">
        <f aca="false">WAHLDAT!L208</f>
        <v>649</v>
      </c>
      <c r="M196" s="99" t="n">
        <f aca="false">WAHLDAT!M208</f>
        <v>31.28</v>
      </c>
      <c r="N196" s="98" t="n">
        <f aca="false">WAHLDAT!N208</f>
        <v>143</v>
      </c>
      <c r="O196" s="99" t="n">
        <f aca="false">WAHLDAT!O208</f>
        <v>6.89</v>
      </c>
      <c r="P196" s="98" t="n">
        <f aca="false">WAHLDAT!P208</f>
        <v>300</v>
      </c>
      <c r="Q196" s="99" t="n">
        <f aca="false">WAHLDAT!Q208</f>
        <v>14.46</v>
      </c>
      <c r="R196" s="98" t="n">
        <f aca="false">WAHLDAT!R208</f>
        <v>46</v>
      </c>
      <c r="S196" s="99" t="n">
        <f aca="false">WAHLDAT!S208</f>
        <v>2.22</v>
      </c>
      <c r="T196" s="98" t="n">
        <f aca="false">WAHLDAT!T208</f>
        <v>4</v>
      </c>
      <c r="U196" s="99" t="n">
        <f aca="false">WAHLDAT!U208</f>
        <v>0.19</v>
      </c>
      <c r="V196" s="98" t="n">
        <f aca="false">WAHLDAT!V208</f>
        <v>8</v>
      </c>
      <c r="W196" s="99" t="n">
        <f aca="false">WAHLDAT!W208</f>
        <v>0.39</v>
      </c>
      <c r="X196" s="98" t="n">
        <f aca="false">WAHLDAT!X208</f>
        <v>0</v>
      </c>
      <c r="Y196" s="99" t="n">
        <f aca="false">WAHLDAT!Y208</f>
        <v>0</v>
      </c>
      <c r="Z196" s="103" t="n">
        <f aca="false">WAHLDAT!Z208</f>
        <v>40083.7936810995</v>
      </c>
      <c r="AA196" s="104" t="n">
        <f aca="false">WAHLDAT!Z208</f>
        <v>40083.7936810995</v>
      </c>
      <c r="AB196" s="103" t="n">
        <f aca="false">WAHLDAT!AA208</f>
        <v>40083.887653206</v>
      </c>
      <c r="AC196" s="105" t="n">
        <f aca="false">WAHLDAT!AA208</f>
        <v>40083.887653206</v>
      </c>
    </row>
    <row r="197" s="92" customFormat="true" ht="10.4" hidden="false" customHeight="false" outlineLevel="0" collapsed="false">
      <c r="A197" s="93" t="n">
        <v>41012</v>
      </c>
      <c r="B197" s="94" t="s">
        <v>221</v>
      </c>
      <c r="C197" s="95" t="n">
        <f aca="false">WAHLDAT!C209</f>
        <v>18819</v>
      </c>
      <c r="D197" s="96" t="n">
        <f aca="false">WAHLDAT!D209</f>
        <v>14596</v>
      </c>
      <c r="E197" s="97" t="n">
        <f aca="false">WAHLDAT!E209</f>
        <v>77.56</v>
      </c>
      <c r="F197" s="98" t="n">
        <f aca="false">WAHLDAT!F209</f>
        <v>202</v>
      </c>
      <c r="G197" s="99" t="n">
        <f aca="false">WAHLDAT!G209</f>
        <v>1.38</v>
      </c>
      <c r="H197" s="98" t="n">
        <f aca="false">WAHLDAT!H209</f>
        <v>14394</v>
      </c>
      <c r="I197" s="99" t="n">
        <f aca="false">WAHLDAT!I209</f>
        <v>98.62</v>
      </c>
      <c r="J197" s="98" t="n">
        <f aca="false">WAHLDAT!J209</f>
        <v>5863</v>
      </c>
      <c r="K197" s="99" t="n">
        <f aca="false">WAHLDAT!K209</f>
        <v>40.73</v>
      </c>
      <c r="L197" s="98" t="n">
        <f aca="false">WAHLDAT!L209</f>
        <v>4214</v>
      </c>
      <c r="M197" s="99" t="n">
        <f aca="false">WAHLDAT!M209</f>
        <v>29.28</v>
      </c>
      <c r="N197" s="98" t="n">
        <f aca="false">WAHLDAT!N209</f>
        <v>1714</v>
      </c>
      <c r="O197" s="99" t="n">
        <f aca="false">WAHLDAT!O209</f>
        <v>11.91</v>
      </c>
      <c r="P197" s="98" t="n">
        <f aca="false">WAHLDAT!P209</f>
        <v>2053</v>
      </c>
      <c r="Q197" s="99" t="n">
        <f aca="false">WAHLDAT!Q209</f>
        <v>14.26</v>
      </c>
      <c r="R197" s="98" t="n">
        <f aca="false">WAHLDAT!R209</f>
        <v>415</v>
      </c>
      <c r="S197" s="99" t="n">
        <f aca="false">WAHLDAT!S209</f>
        <v>2.88</v>
      </c>
      <c r="T197" s="98" t="n">
        <f aca="false">WAHLDAT!T209</f>
        <v>39</v>
      </c>
      <c r="U197" s="99" t="n">
        <f aca="false">WAHLDAT!U209</f>
        <v>0.27</v>
      </c>
      <c r="V197" s="98" t="n">
        <f aca="false">WAHLDAT!V209</f>
        <v>96</v>
      </c>
      <c r="W197" s="99" t="n">
        <f aca="false">WAHLDAT!W209</f>
        <v>0.67</v>
      </c>
      <c r="X197" s="98" t="n">
        <f aca="false">WAHLDAT!X209</f>
        <v>0</v>
      </c>
      <c r="Y197" s="99" t="n">
        <f aca="false">WAHLDAT!Y209</f>
        <v>0</v>
      </c>
      <c r="Z197" s="103" t="n">
        <f aca="false">WAHLDAT!Z209</f>
        <v>40083.8466207986</v>
      </c>
      <c r="AA197" s="104" t="n">
        <f aca="false">WAHLDAT!Z209</f>
        <v>40083.8466207986</v>
      </c>
      <c r="AB197" s="103" t="n">
        <f aca="false">WAHLDAT!AA209</f>
        <v>40083.8466207986</v>
      </c>
      <c r="AC197" s="105" t="n">
        <f aca="false">WAHLDAT!AA209</f>
        <v>40083.8466207986</v>
      </c>
    </row>
    <row r="198" s="92" customFormat="true" ht="10.4" hidden="false" customHeight="false" outlineLevel="0" collapsed="false">
      <c r="A198" s="93" t="n">
        <v>41013</v>
      </c>
      <c r="B198" s="94" t="s">
        <v>222</v>
      </c>
      <c r="C198" s="95" t="n">
        <f aca="false">WAHLDAT!C210</f>
        <v>4734</v>
      </c>
      <c r="D198" s="96" t="n">
        <f aca="false">WAHLDAT!D210</f>
        <v>4101</v>
      </c>
      <c r="E198" s="97" t="n">
        <f aca="false">WAHLDAT!E210</f>
        <v>86.63</v>
      </c>
      <c r="F198" s="98" t="n">
        <f aca="false">WAHLDAT!F210</f>
        <v>81</v>
      </c>
      <c r="G198" s="99" t="n">
        <f aca="false">WAHLDAT!G210</f>
        <v>1.98</v>
      </c>
      <c r="H198" s="98" t="n">
        <f aca="false">WAHLDAT!H210</f>
        <v>4020</v>
      </c>
      <c r="I198" s="99" t="n">
        <f aca="false">WAHLDAT!I210</f>
        <v>98.02</v>
      </c>
      <c r="J198" s="98" t="n">
        <f aca="false">WAHLDAT!J210</f>
        <v>2080</v>
      </c>
      <c r="K198" s="99" t="n">
        <f aca="false">WAHLDAT!K210</f>
        <v>51.74</v>
      </c>
      <c r="L198" s="98" t="n">
        <f aca="false">WAHLDAT!L210</f>
        <v>940</v>
      </c>
      <c r="M198" s="99" t="n">
        <f aca="false">WAHLDAT!M210</f>
        <v>23.38</v>
      </c>
      <c r="N198" s="98" t="n">
        <f aca="false">WAHLDAT!N210</f>
        <v>434</v>
      </c>
      <c r="O198" s="99" t="n">
        <f aca="false">WAHLDAT!O210</f>
        <v>10.8</v>
      </c>
      <c r="P198" s="98" t="n">
        <f aca="false">WAHLDAT!P210</f>
        <v>445</v>
      </c>
      <c r="Q198" s="99" t="n">
        <f aca="false">WAHLDAT!Q210</f>
        <v>11.07</v>
      </c>
      <c r="R198" s="98" t="n">
        <f aca="false">WAHLDAT!R210</f>
        <v>96</v>
      </c>
      <c r="S198" s="99" t="n">
        <f aca="false">WAHLDAT!S210</f>
        <v>2.39</v>
      </c>
      <c r="T198" s="98" t="n">
        <f aca="false">WAHLDAT!T210</f>
        <v>7</v>
      </c>
      <c r="U198" s="99" t="n">
        <f aca="false">WAHLDAT!U210</f>
        <v>0.17</v>
      </c>
      <c r="V198" s="98" t="n">
        <f aca="false">WAHLDAT!V210</f>
        <v>18</v>
      </c>
      <c r="W198" s="99" t="n">
        <f aca="false">WAHLDAT!W210</f>
        <v>0.45</v>
      </c>
      <c r="X198" s="98" t="n">
        <f aca="false">WAHLDAT!X210</f>
        <v>0</v>
      </c>
      <c r="Y198" s="99" t="n">
        <f aca="false">WAHLDAT!Y210</f>
        <v>0</v>
      </c>
      <c r="Z198" s="103" t="n">
        <f aca="false">WAHLDAT!Z210</f>
        <v>40083.7446456366</v>
      </c>
      <c r="AA198" s="104" t="n">
        <f aca="false">WAHLDAT!Z210</f>
        <v>40083.7446456366</v>
      </c>
      <c r="AB198" s="103" t="n">
        <f aca="false">WAHLDAT!AA210</f>
        <v>40083.7446456366</v>
      </c>
      <c r="AC198" s="105" t="n">
        <f aca="false">WAHLDAT!AA210</f>
        <v>40083.7446456366</v>
      </c>
    </row>
    <row r="199" s="92" customFormat="true" ht="10.4" hidden="false" customHeight="false" outlineLevel="0" collapsed="false">
      <c r="A199" s="93" t="n">
        <v>41014</v>
      </c>
      <c r="B199" s="94" t="s">
        <v>223</v>
      </c>
      <c r="C199" s="95" t="n">
        <f aca="false">WAHLDAT!C211</f>
        <v>4413</v>
      </c>
      <c r="D199" s="96" t="n">
        <f aca="false">WAHLDAT!D211</f>
        <v>3681</v>
      </c>
      <c r="E199" s="97" t="n">
        <f aca="false">WAHLDAT!E211</f>
        <v>83.41</v>
      </c>
      <c r="F199" s="98" t="n">
        <f aca="false">WAHLDAT!F211</f>
        <v>81</v>
      </c>
      <c r="G199" s="99" t="n">
        <f aca="false">WAHLDAT!G211</f>
        <v>2.2</v>
      </c>
      <c r="H199" s="98" t="n">
        <f aca="false">WAHLDAT!H211</f>
        <v>3600</v>
      </c>
      <c r="I199" s="99" t="n">
        <f aca="false">WAHLDAT!I211</f>
        <v>97.8</v>
      </c>
      <c r="J199" s="98" t="n">
        <f aca="false">WAHLDAT!J211</f>
        <v>1673</v>
      </c>
      <c r="K199" s="99" t="n">
        <f aca="false">WAHLDAT!K211</f>
        <v>46.47</v>
      </c>
      <c r="L199" s="98" t="n">
        <f aca="false">WAHLDAT!L211</f>
        <v>929</v>
      </c>
      <c r="M199" s="99" t="n">
        <f aca="false">WAHLDAT!M211</f>
        <v>25.81</v>
      </c>
      <c r="N199" s="98" t="n">
        <f aca="false">WAHLDAT!N211</f>
        <v>398</v>
      </c>
      <c r="O199" s="99" t="n">
        <f aca="false">WAHLDAT!O211</f>
        <v>11.06</v>
      </c>
      <c r="P199" s="98" t="n">
        <f aca="false">WAHLDAT!P211</f>
        <v>467</v>
      </c>
      <c r="Q199" s="99" t="n">
        <f aca="false">WAHLDAT!Q211</f>
        <v>12.97</v>
      </c>
      <c r="R199" s="98" t="n">
        <f aca="false">WAHLDAT!R211</f>
        <v>71</v>
      </c>
      <c r="S199" s="99" t="n">
        <f aca="false">WAHLDAT!S211</f>
        <v>1.97</v>
      </c>
      <c r="T199" s="98" t="n">
        <f aca="false">WAHLDAT!T211</f>
        <v>21</v>
      </c>
      <c r="U199" s="99" t="n">
        <f aca="false">WAHLDAT!U211</f>
        <v>0.58</v>
      </c>
      <c r="V199" s="98" t="n">
        <f aca="false">WAHLDAT!V211</f>
        <v>41</v>
      </c>
      <c r="W199" s="99" t="n">
        <f aca="false">WAHLDAT!W211</f>
        <v>1.14</v>
      </c>
      <c r="X199" s="98" t="n">
        <f aca="false">WAHLDAT!X211</f>
        <v>0</v>
      </c>
      <c r="Y199" s="99" t="n">
        <f aca="false">WAHLDAT!Y211</f>
        <v>0</v>
      </c>
      <c r="Z199" s="103" t="n">
        <f aca="false">WAHLDAT!Z211</f>
        <v>40083.7941354514</v>
      </c>
      <c r="AA199" s="104" t="n">
        <f aca="false">WAHLDAT!Z211</f>
        <v>40083.7941354514</v>
      </c>
      <c r="AB199" s="103" t="n">
        <f aca="false">WAHLDAT!AA211</f>
        <v>40083.7941354514</v>
      </c>
      <c r="AC199" s="105" t="n">
        <f aca="false">WAHLDAT!AA211</f>
        <v>40083.7941354514</v>
      </c>
    </row>
    <row r="200" s="92" customFormat="true" ht="10.4" hidden="false" customHeight="false" outlineLevel="0" collapsed="false">
      <c r="A200" s="93" t="n">
        <v>41015</v>
      </c>
      <c r="B200" s="94" t="s">
        <v>224</v>
      </c>
      <c r="C200" s="95" t="n">
        <f aca="false">WAHLDAT!C212</f>
        <v>1540</v>
      </c>
      <c r="D200" s="96" t="n">
        <f aca="false">WAHLDAT!D212</f>
        <v>1455</v>
      </c>
      <c r="E200" s="97" t="n">
        <f aca="false">WAHLDAT!E212</f>
        <v>94.48</v>
      </c>
      <c r="F200" s="98" t="n">
        <f aca="false">WAHLDAT!F212</f>
        <v>13</v>
      </c>
      <c r="G200" s="99" t="n">
        <f aca="false">WAHLDAT!G212</f>
        <v>0.89</v>
      </c>
      <c r="H200" s="98" t="n">
        <f aca="false">WAHLDAT!H212</f>
        <v>1442</v>
      </c>
      <c r="I200" s="99" t="n">
        <f aca="false">WAHLDAT!I212</f>
        <v>99.11</v>
      </c>
      <c r="J200" s="98" t="n">
        <f aca="false">WAHLDAT!J212</f>
        <v>757</v>
      </c>
      <c r="K200" s="99" t="n">
        <f aca="false">WAHLDAT!K212</f>
        <v>52.5</v>
      </c>
      <c r="L200" s="98" t="n">
        <f aca="false">WAHLDAT!L212</f>
        <v>367</v>
      </c>
      <c r="M200" s="99" t="n">
        <f aca="false">WAHLDAT!M212</f>
        <v>25.45</v>
      </c>
      <c r="N200" s="98" t="n">
        <f aca="false">WAHLDAT!N212</f>
        <v>119</v>
      </c>
      <c r="O200" s="99" t="n">
        <f aca="false">WAHLDAT!O212</f>
        <v>8.25</v>
      </c>
      <c r="P200" s="98" t="n">
        <f aca="false">WAHLDAT!P212</f>
        <v>156</v>
      </c>
      <c r="Q200" s="99" t="n">
        <f aca="false">WAHLDAT!Q212</f>
        <v>10.82</v>
      </c>
      <c r="R200" s="98" t="n">
        <f aca="false">WAHLDAT!R212</f>
        <v>30</v>
      </c>
      <c r="S200" s="99" t="n">
        <f aca="false">WAHLDAT!S212</f>
        <v>2.08</v>
      </c>
      <c r="T200" s="98" t="n">
        <f aca="false">WAHLDAT!T212</f>
        <v>5</v>
      </c>
      <c r="U200" s="99" t="n">
        <f aca="false">WAHLDAT!U212</f>
        <v>0.35</v>
      </c>
      <c r="V200" s="98" t="n">
        <f aca="false">WAHLDAT!V212</f>
        <v>8</v>
      </c>
      <c r="W200" s="99" t="n">
        <f aca="false">WAHLDAT!W212</f>
        <v>0.55</v>
      </c>
      <c r="X200" s="98" t="n">
        <f aca="false">WAHLDAT!X212</f>
        <v>0</v>
      </c>
      <c r="Y200" s="99" t="n">
        <f aca="false">WAHLDAT!Y212</f>
        <v>0</v>
      </c>
      <c r="Z200" s="103" t="n">
        <f aca="false">WAHLDAT!Z212</f>
        <v>40083.7918796296</v>
      </c>
      <c r="AA200" s="104" t="n">
        <f aca="false">WAHLDAT!Z212</f>
        <v>40083.7918796296</v>
      </c>
      <c r="AB200" s="103" t="n">
        <f aca="false">WAHLDAT!AA212</f>
        <v>40083.7918796296</v>
      </c>
      <c r="AC200" s="105" t="n">
        <f aca="false">WAHLDAT!AA212</f>
        <v>40083.7918796296</v>
      </c>
    </row>
    <row r="201" s="92" customFormat="true" ht="10.4" hidden="false" customHeight="false" outlineLevel="0" collapsed="false">
      <c r="A201" s="93" t="n">
        <v>41016</v>
      </c>
      <c r="B201" s="94" t="s">
        <v>225</v>
      </c>
      <c r="C201" s="95" t="n">
        <f aca="false">WAHLDAT!C213</f>
        <v>1564</v>
      </c>
      <c r="D201" s="96" t="n">
        <f aca="false">WAHLDAT!D213</f>
        <v>1362</v>
      </c>
      <c r="E201" s="97" t="n">
        <f aca="false">WAHLDAT!E213</f>
        <v>87.08</v>
      </c>
      <c r="F201" s="98" t="n">
        <f aca="false">WAHLDAT!F213</f>
        <v>20</v>
      </c>
      <c r="G201" s="99" t="n">
        <f aca="false">WAHLDAT!G213</f>
        <v>1.47</v>
      </c>
      <c r="H201" s="98" t="n">
        <f aca="false">WAHLDAT!H213</f>
        <v>1342</v>
      </c>
      <c r="I201" s="99" t="n">
        <f aca="false">WAHLDAT!I213</f>
        <v>98.53</v>
      </c>
      <c r="J201" s="98" t="n">
        <f aca="false">WAHLDAT!J213</f>
        <v>605</v>
      </c>
      <c r="K201" s="99" t="n">
        <f aca="false">WAHLDAT!K213</f>
        <v>45.08</v>
      </c>
      <c r="L201" s="98" t="n">
        <f aca="false">WAHLDAT!L213</f>
        <v>427</v>
      </c>
      <c r="M201" s="99" t="n">
        <f aca="false">WAHLDAT!M213</f>
        <v>31.82</v>
      </c>
      <c r="N201" s="98" t="n">
        <f aca="false">WAHLDAT!N213</f>
        <v>108</v>
      </c>
      <c r="O201" s="99" t="n">
        <f aca="false">WAHLDAT!O213</f>
        <v>8.05</v>
      </c>
      <c r="P201" s="98" t="n">
        <f aca="false">WAHLDAT!P213</f>
        <v>166</v>
      </c>
      <c r="Q201" s="99" t="n">
        <f aca="false">WAHLDAT!Q213</f>
        <v>12.37</v>
      </c>
      <c r="R201" s="98" t="n">
        <f aca="false">WAHLDAT!R213</f>
        <v>28</v>
      </c>
      <c r="S201" s="99" t="n">
        <f aca="false">WAHLDAT!S213</f>
        <v>2.09</v>
      </c>
      <c r="T201" s="98" t="n">
        <f aca="false">WAHLDAT!T213</f>
        <v>4</v>
      </c>
      <c r="U201" s="99" t="n">
        <f aca="false">WAHLDAT!U213</f>
        <v>0.3</v>
      </c>
      <c r="V201" s="98" t="n">
        <f aca="false">WAHLDAT!V213</f>
        <v>4</v>
      </c>
      <c r="W201" s="99" t="n">
        <f aca="false">WAHLDAT!W213</f>
        <v>0.3</v>
      </c>
      <c r="X201" s="98" t="n">
        <f aca="false">WAHLDAT!X213</f>
        <v>0</v>
      </c>
      <c r="Y201" s="99" t="n">
        <f aca="false">WAHLDAT!Y213</f>
        <v>0</v>
      </c>
      <c r="Z201" s="103" t="n">
        <f aca="false">WAHLDAT!Z213</f>
        <v>40083.7139653588</v>
      </c>
      <c r="AA201" s="104" t="n">
        <f aca="false">WAHLDAT!Z213</f>
        <v>40083.7139653588</v>
      </c>
      <c r="AB201" s="103" t="n">
        <f aca="false">WAHLDAT!AA213</f>
        <v>40083.7139653588</v>
      </c>
      <c r="AC201" s="105" t="n">
        <f aca="false">WAHLDAT!AA213</f>
        <v>40083.7139653588</v>
      </c>
    </row>
    <row r="202" s="92" customFormat="true" ht="10.4" hidden="false" customHeight="false" outlineLevel="0" collapsed="false">
      <c r="A202" s="93" t="n">
        <v>41017</v>
      </c>
      <c r="B202" s="94" t="s">
        <v>226</v>
      </c>
      <c r="C202" s="95" t="n">
        <f aca="false">WAHLDAT!C214</f>
        <v>5095</v>
      </c>
      <c r="D202" s="96" t="n">
        <f aca="false">WAHLDAT!D214</f>
        <v>4082</v>
      </c>
      <c r="E202" s="97" t="n">
        <f aca="false">WAHLDAT!E214</f>
        <v>80.12</v>
      </c>
      <c r="F202" s="98" t="n">
        <f aca="false">WAHLDAT!F214</f>
        <v>58</v>
      </c>
      <c r="G202" s="99" t="n">
        <f aca="false">WAHLDAT!G214</f>
        <v>1.42</v>
      </c>
      <c r="H202" s="98" t="n">
        <f aca="false">WAHLDAT!H214</f>
        <v>4024</v>
      </c>
      <c r="I202" s="99" t="n">
        <f aca="false">WAHLDAT!I214</f>
        <v>98.58</v>
      </c>
      <c r="J202" s="98" t="n">
        <f aca="false">WAHLDAT!J214</f>
        <v>1590</v>
      </c>
      <c r="K202" s="99" t="n">
        <f aca="false">WAHLDAT!K214</f>
        <v>39.51</v>
      </c>
      <c r="L202" s="98" t="n">
        <f aca="false">WAHLDAT!L214</f>
        <v>1278</v>
      </c>
      <c r="M202" s="99" t="n">
        <f aca="false">WAHLDAT!M214</f>
        <v>31.76</v>
      </c>
      <c r="N202" s="98" t="n">
        <f aca="false">WAHLDAT!N214</f>
        <v>340</v>
      </c>
      <c r="O202" s="99" t="n">
        <f aca="false">WAHLDAT!O214</f>
        <v>8.45</v>
      </c>
      <c r="P202" s="98" t="n">
        <f aca="false">WAHLDAT!P214</f>
        <v>679</v>
      </c>
      <c r="Q202" s="99" t="n">
        <f aca="false">WAHLDAT!Q214</f>
        <v>16.87</v>
      </c>
      <c r="R202" s="98" t="n">
        <f aca="false">WAHLDAT!R214</f>
        <v>110</v>
      </c>
      <c r="S202" s="99" t="n">
        <f aca="false">WAHLDAT!S214</f>
        <v>2.73</v>
      </c>
      <c r="T202" s="98" t="n">
        <f aca="false">WAHLDAT!T214</f>
        <v>4</v>
      </c>
      <c r="U202" s="99" t="n">
        <f aca="false">WAHLDAT!U214</f>
        <v>0.1</v>
      </c>
      <c r="V202" s="98" t="n">
        <f aca="false">WAHLDAT!V214</f>
        <v>23</v>
      </c>
      <c r="W202" s="99" t="n">
        <f aca="false">WAHLDAT!W214</f>
        <v>0.57</v>
      </c>
      <c r="X202" s="98" t="n">
        <f aca="false">WAHLDAT!X214</f>
        <v>0</v>
      </c>
      <c r="Y202" s="99" t="n">
        <f aca="false">WAHLDAT!Y214</f>
        <v>0</v>
      </c>
      <c r="Z202" s="103" t="n">
        <f aca="false">WAHLDAT!Z214</f>
        <v>40083.7864993866</v>
      </c>
      <c r="AA202" s="104" t="n">
        <f aca="false">WAHLDAT!Z214</f>
        <v>40083.7864993866</v>
      </c>
      <c r="AB202" s="103" t="n">
        <f aca="false">WAHLDAT!AA214</f>
        <v>40083.7864993866</v>
      </c>
      <c r="AC202" s="105" t="n">
        <f aca="false">WAHLDAT!AA214</f>
        <v>40083.7864993866</v>
      </c>
    </row>
    <row r="203" s="92" customFormat="true" ht="10.4" hidden="false" customHeight="false" outlineLevel="0" collapsed="false">
      <c r="A203" s="93" t="n">
        <v>41018</v>
      </c>
      <c r="B203" s="94" t="s">
        <v>227</v>
      </c>
      <c r="C203" s="95" t="n">
        <f aca="false">WAHLDAT!C215</f>
        <v>1445</v>
      </c>
      <c r="D203" s="96" t="n">
        <f aca="false">WAHLDAT!D215</f>
        <v>1258</v>
      </c>
      <c r="E203" s="97" t="n">
        <f aca="false">WAHLDAT!E215</f>
        <v>87.06</v>
      </c>
      <c r="F203" s="98" t="n">
        <f aca="false">WAHLDAT!F215</f>
        <v>26</v>
      </c>
      <c r="G203" s="99" t="n">
        <f aca="false">WAHLDAT!G215</f>
        <v>2.07</v>
      </c>
      <c r="H203" s="98" t="n">
        <f aca="false">WAHLDAT!H215</f>
        <v>1232</v>
      </c>
      <c r="I203" s="99" t="n">
        <f aca="false">WAHLDAT!I215</f>
        <v>97.93</v>
      </c>
      <c r="J203" s="98" t="n">
        <f aca="false">WAHLDAT!J215</f>
        <v>521</v>
      </c>
      <c r="K203" s="99" t="n">
        <f aca="false">WAHLDAT!K215</f>
        <v>42.29</v>
      </c>
      <c r="L203" s="98" t="n">
        <f aca="false">WAHLDAT!L215</f>
        <v>364</v>
      </c>
      <c r="M203" s="99" t="n">
        <f aca="false">WAHLDAT!M215</f>
        <v>29.55</v>
      </c>
      <c r="N203" s="98" t="n">
        <f aca="false">WAHLDAT!N215</f>
        <v>103</v>
      </c>
      <c r="O203" s="99" t="n">
        <f aca="false">WAHLDAT!O215</f>
        <v>8.36</v>
      </c>
      <c r="P203" s="98" t="n">
        <f aca="false">WAHLDAT!P215</f>
        <v>193</v>
      </c>
      <c r="Q203" s="99" t="n">
        <f aca="false">WAHLDAT!Q215</f>
        <v>15.67</v>
      </c>
      <c r="R203" s="98" t="n">
        <f aca="false">WAHLDAT!R215</f>
        <v>37</v>
      </c>
      <c r="S203" s="99" t="n">
        <f aca="false">WAHLDAT!S215</f>
        <v>3</v>
      </c>
      <c r="T203" s="98" t="n">
        <f aca="false">WAHLDAT!T215</f>
        <v>11</v>
      </c>
      <c r="U203" s="99" t="n">
        <f aca="false">WAHLDAT!U215</f>
        <v>0.89</v>
      </c>
      <c r="V203" s="98" t="n">
        <f aca="false">WAHLDAT!V215</f>
        <v>3</v>
      </c>
      <c r="W203" s="99" t="n">
        <f aca="false">WAHLDAT!W215</f>
        <v>0.24</v>
      </c>
      <c r="X203" s="98" t="n">
        <f aca="false">WAHLDAT!X215</f>
        <v>0</v>
      </c>
      <c r="Y203" s="99" t="n">
        <f aca="false">WAHLDAT!Y215</f>
        <v>0</v>
      </c>
      <c r="Z203" s="103" t="n">
        <f aca="false">WAHLDAT!Z215</f>
        <v>40083.7827804745</v>
      </c>
      <c r="AA203" s="104" t="n">
        <f aca="false">WAHLDAT!Z215</f>
        <v>40083.7827804745</v>
      </c>
      <c r="AB203" s="103" t="n">
        <f aca="false">WAHLDAT!AA215</f>
        <v>40083.7827804745</v>
      </c>
      <c r="AC203" s="105" t="n">
        <f aca="false">WAHLDAT!AA215</f>
        <v>40083.7827804745</v>
      </c>
    </row>
    <row r="204" s="92" customFormat="true" ht="10.4" hidden="false" customHeight="false" outlineLevel="0" collapsed="false">
      <c r="A204" s="93" t="n">
        <v>41019</v>
      </c>
      <c r="B204" s="94" t="s">
        <v>228</v>
      </c>
      <c r="C204" s="95" t="n">
        <f aca="false">WAHLDAT!C216</f>
        <v>2948</v>
      </c>
      <c r="D204" s="96" t="n">
        <f aca="false">WAHLDAT!D216</f>
        <v>2525</v>
      </c>
      <c r="E204" s="97" t="n">
        <f aca="false">WAHLDAT!E216</f>
        <v>85.65</v>
      </c>
      <c r="F204" s="98" t="n">
        <f aca="false">WAHLDAT!F216</f>
        <v>43</v>
      </c>
      <c r="G204" s="99" t="n">
        <f aca="false">WAHLDAT!G216</f>
        <v>1.7</v>
      </c>
      <c r="H204" s="98" t="n">
        <f aca="false">WAHLDAT!H216</f>
        <v>2482</v>
      </c>
      <c r="I204" s="99" t="n">
        <f aca="false">WAHLDAT!I216</f>
        <v>98.3</v>
      </c>
      <c r="J204" s="98" t="n">
        <f aca="false">WAHLDAT!J216</f>
        <v>1205</v>
      </c>
      <c r="K204" s="99" t="n">
        <f aca="false">WAHLDAT!K216</f>
        <v>48.55</v>
      </c>
      <c r="L204" s="98" t="n">
        <f aca="false">WAHLDAT!L216</f>
        <v>591</v>
      </c>
      <c r="M204" s="99" t="n">
        <f aca="false">WAHLDAT!M216</f>
        <v>23.81</v>
      </c>
      <c r="N204" s="98" t="n">
        <f aca="false">WAHLDAT!N216</f>
        <v>143</v>
      </c>
      <c r="O204" s="99" t="n">
        <f aca="false">WAHLDAT!O216</f>
        <v>5.76</v>
      </c>
      <c r="P204" s="98" t="n">
        <f aca="false">WAHLDAT!P216</f>
        <v>438</v>
      </c>
      <c r="Q204" s="99" t="n">
        <f aca="false">WAHLDAT!Q216</f>
        <v>17.65</v>
      </c>
      <c r="R204" s="98" t="n">
        <f aca="false">WAHLDAT!R216</f>
        <v>87</v>
      </c>
      <c r="S204" s="99" t="n">
        <f aca="false">WAHLDAT!S216</f>
        <v>3.51</v>
      </c>
      <c r="T204" s="98" t="n">
        <f aca="false">WAHLDAT!T216</f>
        <v>3</v>
      </c>
      <c r="U204" s="99" t="n">
        <f aca="false">WAHLDAT!U216</f>
        <v>0.12</v>
      </c>
      <c r="V204" s="98" t="n">
        <f aca="false">WAHLDAT!V216</f>
        <v>15</v>
      </c>
      <c r="W204" s="99" t="n">
        <f aca="false">WAHLDAT!W216</f>
        <v>0.6</v>
      </c>
      <c r="X204" s="98" t="n">
        <f aca="false">WAHLDAT!X216</f>
        <v>0</v>
      </c>
      <c r="Y204" s="99" t="n">
        <f aca="false">WAHLDAT!Y216</f>
        <v>0</v>
      </c>
      <c r="Z204" s="103" t="n">
        <f aca="false">WAHLDAT!Z216</f>
        <v>40083.7592358796</v>
      </c>
      <c r="AA204" s="104" t="n">
        <f aca="false">WAHLDAT!Z216</f>
        <v>40083.7592358796</v>
      </c>
      <c r="AB204" s="103" t="n">
        <f aca="false">WAHLDAT!AA216</f>
        <v>40083.7592358796</v>
      </c>
      <c r="AC204" s="105" t="n">
        <f aca="false">WAHLDAT!AA216</f>
        <v>40083.7592358796</v>
      </c>
    </row>
    <row r="205" s="92" customFormat="true" ht="10.4" hidden="false" customHeight="false" outlineLevel="0" collapsed="false">
      <c r="A205" s="93" t="n">
        <v>41020</v>
      </c>
      <c r="B205" s="94" t="s">
        <v>229</v>
      </c>
      <c r="C205" s="95" t="n">
        <f aca="false">WAHLDAT!C217</f>
        <v>3662</v>
      </c>
      <c r="D205" s="96" t="n">
        <f aca="false">WAHLDAT!D217</f>
        <v>3155</v>
      </c>
      <c r="E205" s="97" t="n">
        <f aca="false">WAHLDAT!E217</f>
        <v>86.16</v>
      </c>
      <c r="F205" s="98" t="n">
        <f aca="false">WAHLDAT!F217</f>
        <v>55</v>
      </c>
      <c r="G205" s="99" t="n">
        <f aca="false">WAHLDAT!G217</f>
        <v>1.74</v>
      </c>
      <c r="H205" s="98" t="n">
        <f aca="false">WAHLDAT!H217</f>
        <v>3100</v>
      </c>
      <c r="I205" s="99" t="n">
        <f aca="false">WAHLDAT!I217</f>
        <v>98.26</v>
      </c>
      <c r="J205" s="98" t="n">
        <f aca="false">WAHLDAT!J217</f>
        <v>1578</v>
      </c>
      <c r="K205" s="99" t="n">
        <f aca="false">WAHLDAT!K217</f>
        <v>50.9</v>
      </c>
      <c r="L205" s="98" t="n">
        <f aca="false">WAHLDAT!L217</f>
        <v>762</v>
      </c>
      <c r="M205" s="99" t="n">
        <f aca="false">WAHLDAT!M217</f>
        <v>24.58</v>
      </c>
      <c r="N205" s="98" t="n">
        <f aca="false">WAHLDAT!N217</f>
        <v>261</v>
      </c>
      <c r="O205" s="99" t="n">
        <f aca="false">WAHLDAT!O217</f>
        <v>8.42</v>
      </c>
      <c r="P205" s="98" t="n">
        <f aca="false">WAHLDAT!P217</f>
        <v>391</v>
      </c>
      <c r="Q205" s="99" t="n">
        <f aca="false">WAHLDAT!Q217</f>
        <v>12.61</v>
      </c>
      <c r="R205" s="98" t="n">
        <f aca="false">WAHLDAT!R217</f>
        <v>75</v>
      </c>
      <c r="S205" s="99" t="n">
        <f aca="false">WAHLDAT!S217</f>
        <v>2.42</v>
      </c>
      <c r="T205" s="98" t="n">
        <f aca="false">WAHLDAT!T217</f>
        <v>18</v>
      </c>
      <c r="U205" s="99" t="n">
        <f aca="false">WAHLDAT!U217</f>
        <v>0.58</v>
      </c>
      <c r="V205" s="98" t="n">
        <f aca="false">WAHLDAT!V217</f>
        <v>15</v>
      </c>
      <c r="W205" s="99" t="n">
        <f aca="false">WAHLDAT!W217</f>
        <v>0.48</v>
      </c>
      <c r="X205" s="98" t="n">
        <f aca="false">WAHLDAT!X217</f>
        <v>0</v>
      </c>
      <c r="Y205" s="99" t="n">
        <f aca="false">WAHLDAT!Y217</f>
        <v>0</v>
      </c>
      <c r="Z205" s="103" t="n">
        <f aca="false">WAHLDAT!Z217</f>
        <v>40083.7584248032</v>
      </c>
      <c r="AA205" s="104" t="n">
        <f aca="false">WAHLDAT!Z217</f>
        <v>40083.7584248032</v>
      </c>
      <c r="AB205" s="103" t="n">
        <f aca="false">WAHLDAT!AA217</f>
        <v>40083.7584248032</v>
      </c>
      <c r="AC205" s="105" t="n">
        <f aca="false">WAHLDAT!AA217</f>
        <v>40083.7584248032</v>
      </c>
    </row>
    <row r="206" s="92" customFormat="true" ht="10.4" hidden="false" customHeight="false" outlineLevel="0" collapsed="false">
      <c r="A206" s="93" t="n">
        <v>41021</v>
      </c>
      <c r="B206" s="94" t="s">
        <v>230</v>
      </c>
      <c r="C206" s="95" t="n">
        <f aca="false">WAHLDAT!C218</f>
        <v>16766</v>
      </c>
      <c r="D206" s="96" t="n">
        <f aca="false">WAHLDAT!D218</f>
        <v>12536</v>
      </c>
      <c r="E206" s="97" t="n">
        <f aca="false">WAHLDAT!E218</f>
        <v>74.77</v>
      </c>
      <c r="F206" s="98" t="n">
        <f aca="false">WAHLDAT!F218</f>
        <v>201</v>
      </c>
      <c r="G206" s="99" t="n">
        <f aca="false">WAHLDAT!G218</f>
        <v>1.6</v>
      </c>
      <c r="H206" s="98" t="n">
        <f aca="false">WAHLDAT!H218</f>
        <v>12335</v>
      </c>
      <c r="I206" s="99" t="n">
        <f aca="false">WAHLDAT!I218</f>
        <v>98.4</v>
      </c>
      <c r="J206" s="98" t="n">
        <f aca="false">WAHLDAT!J218</f>
        <v>5218</v>
      </c>
      <c r="K206" s="99" t="n">
        <f aca="false">WAHLDAT!K218</f>
        <v>42.3</v>
      </c>
      <c r="L206" s="98" t="n">
        <f aca="false">WAHLDAT!L218</f>
        <v>3891</v>
      </c>
      <c r="M206" s="99" t="n">
        <f aca="false">WAHLDAT!M218</f>
        <v>31.54</v>
      </c>
      <c r="N206" s="98" t="n">
        <f aca="false">WAHLDAT!N218</f>
        <v>810</v>
      </c>
      <c r="O206" s="99" t="n">
        <f aca="false">WAHLDAT!O218</f>
        <v>6.57</v>
      </c>
      <c r="P206" s="98" t="n">
        <f aca="false">WAHLDAT!P218</f>
        <v>2084</v>
      </c>
      <c r="Q206" s="99" t="n">
        <f aca="false">WAHLDAT!Q218</f>
        <v>16.9</v>
      </c>
      <c r="R206" s="98" t="n">
        <f aca="false">WAHLDAT!R218</f>
        <v>228</v>
      </c>
      <c r="S206" s="99" t="n">
        <f aca="false">WAHLDAT!S218</f>
        <v>1.85</v>
      </c>
      <c r="T206" s="98" t="n">
        <f aca="false">WAHLDAT!T218</f>
        <v>26</v>
      </c>
      <c r="U206" s="99" t="n">
        <f aca="false">WAHLDAT!U218</f>
        <v>0.21</v>
      </c>
      <c r="V206" s="98" t="n">
        <f aca="false">WAHLDAT!V218</f>
        <v>78</v>
      </c>
      <c r="W206" s="99" t="n">
        <f aca="false">WAHLDAT!W218</f>
        <v>0.63</v>
      </c>
      <c r="X206" s="98" t="n">
        <f aca="false">WAHLDAT!X218</f>
        <v>0</v>
      </c>
      <c r="Y206" s="99" t="n">
        <f aca="false">WAHLDAT!Y218</f>
        <v>0</v>
      </c>
      <c r="Z206" s="103" t="n">
        <f aca="false">WAHLDAT!Z218</f>
        <v>40083.8178658912</v>
      </c>
      <c r="AA206" s="104" t="n">
        <f aca="false">WAHLDAT!Z218</f>
        <v>40083.8178658912</v>
      </c>
      <c r="AB206" s="103" t="n">
        <f aca="false">WAHLDAT!AA218</f>
        <v>40083.9696806366</v>
      </c>
      <c r="AC206" s="105" t="n">
        <f aca="false">WAHLDAT!AA218</f>
        <v>40083.9696806366</v>
      </c>
    </row>
    <row r="207" s="92" customFormat="true" ht="10.4" hidden="false" customHeight="false" outlineLevel="0" collapsed="false">
      <c r="A207" s="82" t="n">
        <v>41022</v>
      </c>
      <c r="B207" s="83" t="s">
        <v>231</v>
      </c>
      <c r="C207" s="84" t="n">
        <f aca="false">WAHLDAT!C219</f>
        <v>4434</v>
      </c>
      <c r="D207" s="85" t="n">
        <f aca="false">WAHLDAT!D219</f>
        <v>3895</v>
      </c>
      <c r="E207" s="86" t="n">
        <f aca="false">WAHLDAT!E219</f>
        <v>87.84</v>
      </c>
      <c r="F207" s="87" t="n">
        <f aca="false">WAHLDAT!F219</f>
        <v>59</v>
      </c>
      <c r="G207" s="88" t="n">
        <f aca="false">WAHLDAT!G219</f>
        <v>1.51</v>
      </c>
      <c r="H207" s="87" t="n">
        <f aca="false">WAHLDAT!H219</f>
        <v>3836</v>
      </c>
      <c r="I207" s="88" t="n">
        <f aca="false">WAHLDAT!I219</f>
        <v>98.49</v>
      </c>
      <c r="J207" s="87" t="n">
        <f aca="false">WAHLDAT!J219</f>
        <v>1839</v>
      </c>
      <c r="K207" s="88" t="n">
        <f aca="false">WAHLDAT!K219</f>
        <v>47.94</v>
      </c>
      <c r="L207" s="87" t="n">
        <f aca="false">WAHLDAT!L219</f>
        <v>903</v>
      </c>
      <c r="M207" s="88" t="n">
        <f aca="false">WAHLDAT!M219</f>
        <v>23.54</v>
      </c>
      <c r="N207" s="87" t="n">
        <f aca="false">WAHLDAT!N219</f>
        <v>530</v>
      </c>
      <c r="O207" s="88" t="n">
        <f aca="false">WAHLDAT!O219</f>
        <v>13.82</v>
      </c>
      <c r="P207" s="87" t="n">
        <f aca="false">WAHLDAT!P219</f>
        <v>416</v>
      </c>
      <c r="Q207" s="88" t="n">
        <f aca="false">WAHLDAT!Q219</f>
        <v>10.84</v>
      </c>
      <c r="R207" s="87" t="n">
        <f aca="false">WAHLDAT!R219</f>
        <v>102</v>
      </c>
      <c r="S207" s="88" t="n">
        <f aca="false">WAHLDAT!S219</f>
        <v>2.66</v>
      </c>
      <c r="T207" s="87" t="n">
        <f aca="false">WAHLDAT!T219</f>
        <v>13</v>
      </c>
      <c r="U207" s="88" t="n">
        <f aca="false">WAHLDAT!U219</f>
        <v>0.34</v>
      </c>
      <c r="V207" s="87" t="n">
        <f aca="false">WAHLDAT!V219</f>
        <v>33</v>
      </c>
      <c r="W207" s="88" t="n">
        <f aca="false">WAHLDAT!W219</f>
        <v>0.86</v>
      </c>
      <c r="X207" s="87" t="n">
        <f aca="false">WAHLDAT!X219</f>
        <v>0</v>
      </c>
      <c r="Y207" s="88" t="n">
        <f aca="false">WAHLDAT!Y219</f>
        <v>0</v>
      </c>
      <c r="Z207" s="100" t="n">
        <f aca="false">WAHLDAT!Z219</f>
        <v>40083.7807441319</v>
      </c>
      <c r="AA207" s="101" t="n">
        <f aca="false">WAHLDAT!Z219</f>
        <v>40083.7807441319</v>
      </c>
      <c r="AB207" s="100" t="n">
        <f aca="false">WAHLDAT!AA219</f>
        <v>40083.7807441319</v>
      </c>
      <c r="AC207" s="102" t="n">
        <f aca="false">WAHLDAT!AA219</f>
        <v>40083.7807441319</v>
      </c>
    </row>
    <row r="208" s="38" customFormat="true" ht="10.4" hidden="false" customHeight="false" outlineLevel="0" collapsed="false">
      <c r="A208" s="106" t="n">
        <v>41100</v>
      </c>
      <c r="B208" s="107" t="s">
        <v>232</v>
      </c>
      <c r="C208" s="108" t="n">
        <f aca="false">WAHLDAT!C221</f>
        <v>51411</v>
      </c>
      <c r="D208" s="109" t="n">
        <f aca="false">WAHLDAT!D221</f>
        <v>44588</v>
      </c>
      <c r="E208" s="110" t="n">
        <f aca="false">WAHLDAT!E221</f>
        <v>86.73</v>
      </c>
      <c r="F208" s="111" t="n">
        <f aca="false">WAHLDAT!F221</f>
        <v>749</v>
      </c>
      <c r="G208" s="112" t="n">
        <f aca="false">WAHLDAT!G221</f>
        <v>1.68</v>
      </c>
      <c r="H208" s="111" t="n">
        <f aca="false">WAHLDAT!H221</f>
        <v>43839</v>
      </c>
      <c r="I208" s="112" t="n">
        <f aca="false">WAHLDAT!I221</f>
        <v>98.32</v>
      </c>
      <c r="J208" s="111" t="n">
        <f aca="false">WAHLDAT!J221</f>
        <v>20870</v>
      </c>
      <c r="K208" s="112" t="n">
        <f aca="false">WAHLDAT!K221</f>
        <v>47.61</v>
      </c>
      <c r="L208" s="111" t="n">
        <f aca="false">WAHLDAT!L221</f>
        <v>13051</v>
      </c>
      <c r="M208" s="112" t="n">
        <f aca="false">WAHLDAT!M221</f>
        <v>29.77</v>
      </c>
      <c r="N208" s="111" t="n">
        <f aca="false">WAHLDAT!N221</f>
        <v>3050</v>
      </c>
      <c r="O208" s="112" t="n">
        <f aca="false">WAHLDAT!O221</f>
        <v>6.96</v>
      </c>
      <c r="P208" s="111" t="n">
        <f aca="false">WAHLDAT!P221</f>
        <v>5574</v>
      </c>
      <c r="Q208" s="112" t="n">
        <f aca="false">WAHLDAT!Q221</f>
        <v>12.71</v>
      </c>
      <c r="R208" s="111" t="n">
        <f aca="false">WAHLDAT!R221</f>
        <v>950</v>
      </c>
      <c r="S208" s="112" t="n">
        <f aca="false">WAHLDAT!S221</f>
        <v>2.17</v>
      </c>
      <c r="T208" s="111" t="n">
        <f aca="false">WAHLDAT!T221</f>
        <v>160</v>
      </c>
      <c r="U208" s="112" t="n">
        <f aca="false">WAHLDAT!U221</f>
        <v>0.36</v>
      </c>
      <c r="V208" s="111" t="n">
        <f aca="false">WAHLDAT!V221</f>
        <v>184</v>
      </c>
      <c r="W208" s="112" t="n">
        <f aca="false">WAHLDAT!W221</f>
        <v>0.42</v>
      </c>
      <c r="X208" s="111" t="n">
        <f aca="false">WAHLDAT!X221</f>
        <v>0</v>
      </c>
      <c r="Y208" s="112" t="n">
        <f aca="false">WAHLDAT!Y221</f>
        <v>0</v>
      </c>
      <c r="Z208" s="57" t="n">
        <f aca="false">WAHLDAT!Z221</f>
        <v>40083.821199537</v>
      </c>
      <c r="AA208" s="58" t="n">
        <f aca="false">WAHLDAT!Z221</f>
        <v>40083.821199537</v>
      </c>
      <c r="AB208" s="57" t="n">
        <f aca="false">WAHLDAT!AA221</f>
        <v>40083.821199537</v>
      </c>
      <c r="AC208" s="59" t="n">
        <f aca="false">WAHLDAT!AA221</f>
        <v>40083.821199537</v>
      </c>
    </row>
    <row r="209" s="92" customFormat="true" ht="10.4" hidden="false" customHeight="false" outlineLevel="0" collapsed="false">
      <c r="A209" s="93" t="n">
        <v>41101</v>
      </c>
      <c r="B209" s="94" t="s">
        <v>233</v>
      </c>
      <c r="C209" s="95" t="n">
        <f aca="false">WAHLDAT!C222</f>
        <v>950</v>
      </c>
      <c r="D209" s="96" t="n">
        <f aca="false">WAHLDAT!D222</f>
        <v>848</v>
      </c>
      <c r="E209" s="97" t="n">
        <f aca="false">WAHLDAT!E222</f>
        <v>89.26</v>
      </c>
      <c r="F209" s="98" t="n">
        <f aca="false">WAHLDAT!F222</f>
        <v>10</v>
      </c>
      <c r="G209" s="99" t="n">
        <f aca="false">WAHLDAT!G222</f>
        <v>1.18</v>
      </c>
      <c r="H209" s="98" t="n">
        <f aca="false">WAHLDAT!H222</f>
        <v>838</v>
      </c>
      <c r="I209" s="99" t="n">
        <f aca="false">WAHLDAT!I222</f>
        <v>98.82</v>
      </c>
      <c r="J209" s="98" t="n">
        <f aca="false">WAHLDAT!J222</f>
        <v>466</v>
      </c>
      <c r="K209" s="99" t="n">
        <f aca="false">WAHLDAT!K222</f>
        <v>55.61</v>
      </c>
      <c r="L209" s="98" t="n">
        <f aca="false">WAHLDAT!L222</f>
        <v>218</v>
      </c>
      <c r="M209" s="99" t="n">
        <f aca="false">WAHLDAT!M222</f>
        <v>26.01</v>
      </c>
      <c r="N209" s="98" t="n">
        <f aca="false">WAHLDAT!N222</f>
        <v>37</v>
      </c>
      <c r="O209" s="99" t="n">
        <f aca="false">WAHLDAT!O222</f>
        <v>4.42</v>
      </c>
      <c r="P209" s="98" t="n">
        <f aca="false">WAHLDAT!P222</f>
        <v>92</v>
      </c>
      <c r="Q209" s="99" t="n">
        <f aca="false">WAHLDAT!Q222</f>
        <v>10.98</v>
      </c>
      <c r="R209" s="98" t="n">
        <f aca="false">WAHLDAT!R222</f>
        <v>16</v>
      </c>
      <c r="S209" s="99" t="n">
        <f aca="false">WAHLDAT!S222</f>
        <v>1.91</v>
      </c>
      <c r="T209" s="98" t="n">
        <f aca="false">WAHLDAT!T222</f>
        <v>2</v>
      </c>
      <c r="U209" s="99" t="n">
        <f aca="false">WAHLDAT!U222</f>
        <v>0.24</v>
      </c>
      <c r="V209" s="98" t="n">
        <f aca="false">WAHLDAT!V222</f>
        <v>7</v>
      </c>
      <c r="W209" s="99" t="n">
        <f aca="false">WAHLDAT!W222</f>
        <v>0.84</v>
      </c>
      <c r="X209" s="98" t="n">
        <f aca="false">WAHLDAT!X222</f>
        <v>0</v>
      </c>
      <c r="Y209" s="99" t="n">
        <f aca="false">WAHLDAT!Y222</f>
        <v>0</v>
      </c>
      <c r="Z209" s="103" t="n">
        <f aca="false">WAHLDAT!Z222</f>
        <v>40083.7327745718</v>
      </c>
      <c r="AA209" s="104" t="n">
        <f aca="false">WAHLDAT!Z222</f>
        <v>40083.7327745718</v>
      </c>
      <c r="AB209" s="103" t="n">
        <f aca="false">WAHLDAT!AA222</f>
        <v>40083.7327745718</v>
      </c>
      <c r="AC209" s="105" t="n">
        <f aca="false">WAHLDAT!AA222</f>
        <v>40083.7327745718</v>
      </c>
    </row>
    <row r="210" s="92" customFormat="true" ht="10.4" hidden="false" customHeight="false" outlineLevel="0" collapsed="false">
      <c r="A210" s="93" t="n">
        <v>41102</v>
      </c>
      <c r="B210" s="94" t="s">
        <v>234</v>
      </c>
      <c r="C210" s="95" t="n">
        <f aca="false">WAHLDAT!C223</f>
        <v>1116</v>
      </c>
      <c r="D210" s="96" t="n">
        <f aca="false">WAHLDAT!D223</f>
        <v>1021</v>
      </c>
      <c r="E210" s="97" t="n">
        <f aca="false">WAHLDAT!E223</f>
        <v>91.49</v>
      </c>
      <c r="F210" s="98" t="n">
        <f aca="false">WAHLDAT!F223</f>
        <v>15</v>
      </c>
      <c r="G210" s="99" t="n">
        <f aca="false">WAHLDAT!G223</f>
        <v>1.47</v>
      </c>
      <c r="H210" s="98" t="n">
        <f aca="false">WAHLDAT!H223</f>
        <v>1006</v>
      </c>
      <c r="I210" s="99" t="n">
        <f aca="false">WAHLDAT!I223</f>
        <v>98.53</v>
      </c>
      <c r="J210" s="98" t="n">
        <f aca="false">WAHLDAT!J223</f>
        <v>513</v>
      </c>
      <c r="K210" s="99" t="n">
        <f aca="false">WAHLDAT!K223</f>
        <v>50.99</v>
      </c>
      <c r="L210" s="98" t="n">
        <f aca="false">WAHLDAT!L223</f>
        <v>260</v>
      </c>
      <c r="M210" s="99" t="n">
        <f aca="false">WAHLDAT!M223</f>
        <v>25.84</v>
      </c>
      <c r="N210" s="98" t="n">
        <f aca="false">WAHLDAT!N223</f>
        <v>90</v>
      </c>
      <c r="O210" s="99" t="n">
        <f aca="false">WAHLDAT!O223</f>
        <v>8.95</v>
      </c>
      <c r="P210" s="98" t="n">
        <f aca="false">WAHLDAT!P223</f>
        <v>110</v>
      </c>
      <c r="Q210" s="99" t="n">
        <f aca="false">WAHLDAT!Q223</f>
        <v>10.93</v>
      </c>
      <c r="R210" s="98" t="n">
        <f aca="false">WAHLDAT!R223</f>
        <v>33</v>
      </c>
      <c r="S210" s="99" t="n">
        <f aca="false">WAHLDAT!S223</f>
        <v>3.28</v>
      </c>
      <c r="T210" s="98" t="n">
        <f aca="false">WAHLDAT!T223</f>
        <v>0</v>
      </c>
      <c r="U210" s="99" t="n">
        <f aca="false">WAHLDAT!U223</f>
        <v>0</v>
      </c>
      <c r="V210" s="98" t="n">
        <f aca="false">WAHLDAT!V223</f>
        <v>0</v>
      </c>
      <c r="W210" s="99" t="n">
        <f aca="false">WAHLDAT!W223</f>
        <v>0</v>
      </c>
      <c r="X210" s="98" t="n">
        <f aca="false">WAHLDAT!X223</f>
        <v>0</v>
      </c>
      <c r="Y210" s="99" t="n">
        <f aca="false">WAHLDAT!Y223</f>
        <v>0</v>
      </c>
      <c r="Z210" s="103" t="n">
        <f aca="false">WAHLDAT!Z223</f>
        <v>40083.7161228819</v>
      </c>
      <c r="AA210" s="104" t="n">
        <f aca="false">WAHLDAT!Z223</f>
        <v>40083.7161228819</v>
      </c>
      <c r="AB210" s="103" t="n">
        <f aca="false">WAHLDAT!AA223</f>
        <v>40083.7161228819</v>
      </c>
      <c r="AC210" s="105" t="n">
        <f aca="false">WAHLDAT!AA223</f>
        <v>40083.7161228819</v>
      </c>
    </row>
    <row r="211" s="92" customFormat="true" ht="10.4" hidden="false" customHeight="false" outlineLevel="0" collapsed="false">
      <c r="A211" s="93" t="n">
        <v>41103</v>
      </c>
      <c r="B211" s="94" t="s">
        <v>235</v>
      </c>
      <c r="C211" s="95" t="n">
        <f aca="false">WAHLDAT!C224</f>
        <v>1262</v>
      </c>
      <c r="D211" s="96" t="n">
        <f aca="false">WAHLDAT!D224</f>
        <v>1083</v>
      </c>
      <c r="E211" s="97" t="n">
        <f aca="false">WAHLDAT!E224</f>
        <v>85.82</v>
      </c>
      <c r="F211" s="98" t="n">
        <f aca="false">WAHLDAT!F224</f>
        <v>16</v>
      </c>
      <c r="G211" s="99" t="n">
        <f aca="false">WAHLDAT!G224</f>
        <v>1.48</v>
      </c>
      <c r="H211" s="98" t="n">
        <f aca="false">WAHLDAT!H224</f>
        <v>1067</v>
      </c>
      <c r="I211" s="99" t="n">
        <f aca="false">WAHLDAT!I224</f>
        <v>98.52</v>
      </c>
      <c r="J211" s="98" t="n">
        <f aca="false">WAHLDAT!J224</f>
        <v>591</v>
      </c>
      <c r="K211" s="99" t="n">
        <f aca="false">WAHLDAT!K224</f>
        <v>55.39</v>
      </c>
      <c r="L211" s="98" t="n">
        <f aca="false">WAHLDAT!L224</f>
        <v>175</v>
      </c>
      <c r="M211" s="99" t="n">
        <f aca="false">WAHLDAT!M224</f>
        <v>16.4</v>
      </c>
      <c r="N211" s="98" t="n">
        <f aca="false">WAHLDAT!N224</f>
        <v>65</v>
      </c>
      <c r="O211" s="99" t="n">
        <f aca="false">WAHLDAT!O224</f>
        <v>6.09</v>
      </c>
      <c r="P211" s="98" t="n">
        <f aca="false">WAHLDAT!P224</f>
        <v>209</v>
      </c>
      <c r="Q211" s="99" t="n">
        <f aca="false">WAHLDAT!Q224</f>
        <v>19.59</v>
      </c>
      <c r="R211" s="98" t="n">
        <f aca="false">WAHLDAT!R224</f>
        <v>24</v>
      </c>
      <c r="S211" s="99" t="n">
        <f aca="false">WAHLDAT!S224</f>
        <v>2.25</v>
      </c>
      <c r="T211" s="98" t="n">
        <f aca="false">WAHLDAT!T224</f>
        <v>2</v>
      </c>
      <c r="U211" s="99" t="n">
        <f aca="false">WAHLDAT!U224</f>
        <v>0.19</v>
      </c>
      <c r="V211" s="98" t="n">
        <f aca="false">WAHLDAT!V224</f>
        <v>1</v>
      </c>
      <c r="W211" s="99" t="n">
        <f aca="false">WAHLDAT!W224</f>
        <v>0.09</v>
      </c>
      <c r="X211" s="98" t="n">
        <f aca="false">WAHLDAT!X224</f>
        <v>0</v>
      </c>
      <c r="Y211" s="99" t="n">
        <f aca="false">WAHLDAT!Y224</f>
        <v>0</v>
      </c>
      <c r="Z211" s="103" t="n">
        <f aca="false">WAHLDAT!Z224</f>
        <v>40083.8098903588</v>
      </c>
      <c r="AA211" s="104" t="n">
        <f aca="false">WAHLDAT!Z224</f>
        <v>40083.8098903588</v>
      </c>
      <c r="AB211" s="103" t="n">
        <f aca="false">WAHLDAT!AA224</f>
        <v>40083.8098903588</v>
      </c>
      <c r="AC211" s="105" t="n">
        <f aca="false">WAHLDAT!AA224</f>
        <v>40083.8098903588</v>
      </c>
    </row>
    <row r="212" s="92" customFormat="true" ht="10.4" hidden="false" customHeight="false" outlineLevel="0" collapsed="false">
      <c r="A212" s="93" t="n">
        <v>41104</v>
      </c>
      <c r="B212" s="94" t="s">
        <v>236</v>
      </c>
      <c r="C212" s="95" t="n">
        <f aca="false">WAHLDAT!C225</f>
        <v>836</v>
      </c>
      <c r="D212" s="96" t="n">
        <f aca="false">WAHLDAT!D225</f>
        <v>756</v>
      </c>
      <c r="E212" s="97" t="n">
        <f aca="false">WAHLDAT!E225</f>
        <v>90.43</v>
      </c>
      <c r="F212" s="98" t="n">
        <f aca="false">WAHLDAT!F225</f>
        <v>19</v>
      </c>
      <c r="G212" s="99" t="n">
        <f aca="false">WAHLDAT!G225</f>
        <v>2.51</v>
      </c>
      <c r="H212" s="98" t="n">
        <f aca="false">WAHLDAT!H225</f>
        <v>737</v>
      </c>
      <c r="I212" s="99" t="n">
        <f aca="false">WAHLDAT!I225</f>
        <v>97.49</v>
      </c>
      <c r="J212" s="98" t="n">
        <f aca="false">WAHLDAT!J225</f>
        <v>435</v>
      </c>
      <c r="K212" s="99" t="n">
        <f aca="false">WAHLDAT!K225</f>
        <v>59.02</v>
      </c>
      <c r="L212" s="98" t="n">
        <f aca="false">WAHLDAT!L225</f>
        <v>182</v>
      </c>
      <c r="M212" s="99" t="n">
        <f aca="false">WAHLDAT!M225</f>
        <v>24.69</v>
      </c>
      <c r="N212" s="98" t="n">
        <f aca="false">WAHLDAT!N225</f>
        <v>29</v>
      </c>
      <c r="O212" s="99" t="n">
        <f aca="false">WAHLDAT!O225</f>
        <v>3.93</v>
      </c>
      <c r="P212" s="98" t="n">
        <f aca="false">WAHLDAT!P225</f>
        <v>71</v>
      </c>
      <c r="Q212" s="99" t="n">
        <f aca="false">WAHLDAT!Q225</f>
        <v>9.63</v>
      </c>
      <c r="R212" s="98" t="n">
        <f aca="false">WAHLDAT!R225</f>
        <v>14</v>
      </c>
      <c r="S212" s="99" t="n">
        <f aca="false">WAHLDAT!S225</f>
        <v>1.9</v>
      </c>
      <c r="T212" s="98" t="n">
        <f aca="false">WAHLDAT!T225</f>
        <v>5</v>
      </c>
      <c r="U212" s="99" t="n">
        <f aca="false">WAHLDAT!U225</f>
        <v>0.68</v>
      </c>
      <c r="V212" s="98" t="n">
        <f aca="false">WAHLDAT!V225</f>
        <v>1</v>
      </c>
      <c r="W212" s="99" t="n">
        <f aca="false">WAHLDAT!W225</f>
        <v>0.14</v>
      </c>
      <c r="X212" s="98" t="n">
        <f aca="false">WAHLDAT!X225</f>
        <v>0</v>
      </c>
      <c r="Y212" s="99" t="n">
        <f aca="false">WAHLDAT!Y225</f>
        <v>0</v>
      </c>
      <c r="Z212" s="103" t="n">
        <f aca="false">WAHLDAT!Z225</f>
        <v>40083.6289866088</v>
      </c>
      <c r="AA212" s="104" t="n">
        <f aca="false">WAHLDAT!Z225</f>
        <v>40083.6289866088</v>
      </c>
      <c r="AB212" s="103" t="n">
        <f aca="false">WAHLDAT!AA225</f>
        <v>40083.6289866088</v>
      </c>
      <c r="AC212" s="105" t="n">
        <f aca="false">WAHLDAT!AA225</f>
        <v>40083.6289866088</v>
      </c>
    </row>
    <row r="213" s="92" customFormat="true" ht="10.4" hidden="false" customHeight="false" outlineLevel="0" collapsed="false">
      <c r="A213" s="93" t="n">
        <v>41105</v>
      </c>
      <c r="B213" s="94" t="s">
        <v>237</v>
      </c>
      <c r="C213" s="95" t="n">
        <f aca="false">WAHLDAT!C226</f>
        <v>2460</v>
      </c>
      <c r="D213" s="96" t="n">
        <f aca="false">WAHLDAT!D226</f>
        <v>2070</v>
      </c>
      <c r="E213" s="97" t="n">
        <f aca="false">WAHLDAT!E226</f>
        <v>84.15</v>
      </c>
      <c r="F213" s="98" t="n">
        <f aca="false">WAHLDAT!F226</f>
        <v>35</v>
      </c>
      <c r="G213" s="99" t="n">
        <f aca="false">WAHLDAT!G226</f>
        <v>1.69</v>
      </c>
      <c r="H213" s="98" t="n">
        <f aca="false">WAHLDAT!H226</f>
        <v>2035</v>
      </c>
      <c r="I213" s="99" t="n">
        <f aca="false">WAHLDAT!I226</f>
        <v>98.31</v>
      </c>
      <c r="J213" s="98" t="n">
        <f aca="false">WAHLDAT!J226</f>
        <v>989</v>
      </c>
      <c r="K213" s="99" t="n">
        <f aca="false">WAHLDAT!K226</f>
        <v>48.6</v>
      </c>
      <c r="L213" s="98" t="n">
        <f aca="false">WAHLDAT!L226</f>
        <v>608</v>
      </c>
      <c r="M213" s="99" t="n">
        <f aca="false">WAHLDAT!M226</f>
        <v>29.88</v>
      </c>
      <c r="N213" s="98" t="n">
        <f aca="false">WAHLDAT!N226</f>
        <v>127</v>
      </c>
      <c r="O213" s="99" t="n">
        <f aca="false">WAHLDAT!O226</f>
        <v>6.24</v>
      </c>
      <c r="P213" s="98" t="n">
        <f aca="false">WAHLDAT!P226</f>
        <v>237</v>
      </c>
      <c r="Q213" s="99" t="n">
        <f aca="false">WAHLDAT!Q226</f>
        <v>11.65</v>
      </c>
      <c r="R213" s="98" t="n">
        <f aca="false">WAHLDAT!R226</f>
        <v>59</v>
      </c>
      <c r="S213" s="99" t="n">
        <f aca="false">WAHLDAT!S226</f>
        <v>2.9</v>
      </c>
      <c r="T213" s="98" t="n">
        <f aca="false">WAHLDAT!T226</f>
        <v>10</v>
      </c>
      <c r="U213" s="99" t="n">
        <f aca="false">WAHLDAT!U226</f>
        <v>0.49</v>
      </c>
      <c r="V213" s="98" t="n">
        <f aca="false">WAHLDAT!V226</f>
        <v>5</v>
      </c>
      <c r="W213" s="99" t="n">
        <f aca="false">WAHLDAT!W226</f>
        <v>0.25</v>
      </c>
      <c r="X213" s="98" t="n">
        <f aca="false">WAHLDAT!X226</f>
        <v>0</v>
      </c>
      <c r="Y213" s="99" t="n">
        <f aca="false">WAHLDAT!Y226</f>
        <v>0</v>
      </c>
      <c r="Z213" s="103" t="n">
        <f aca="false">WAHLDAT!Z226</f>
        <v>40083.6928438657</v>
      </c>
      <c r="AA213" s="104" t="n">
        <f aca="false">WAHLDAT!Z226</f>
        <v>40083.6928438657</v>
      </c>
      <c r="AB213" s="103" t="n">
        <f aca="false">WAHLDAT!AA226</f>
        <v>40083.6928438657</v>
      </c>
      <c r="AC213" s="105" t="n">
        <f aca="false">WAHLDAT!AA226</f>
        <v>40083.6928438657</v>
      </c>
    </row>
    <row r="214" s="92" customFormat="true" ht="10.4" hidden="false" customHeight="false" outlineLevel="0" collapsed="false">
      <c r="A214" s="93" t="n">
        <v>41106</v>
      </c>
      <c r="B214" s="94" t="s">
        <v>238</v>
      </c>
      <c r="C214" s="95" t="n">
        <f aca="false">WAHLDAT!C227</f>
        <v>2245</v>
      </c>
      <c r="D214" s="96" t="n">
        <f aca="false">WAHLDAT!D227</f>
        <v>1992</v>
      </c>
      <c r="E214" s="97" t="n">
        <f aca="false">WAHLDAT!E227</f>
        <v>88.73</v>
      </c>
      <c r="F214" s="98" t="n">
        <f aca="false">WAHLDAT!F227</f>
        <v>32</v>
      </c>
      <c r="G214" s="99" t="n">
        <f aca="false">WAHLDAT!G227</f>
        <v>1.61</v>
      </c>
      <c r="H214" s="98" t="n">
        <f aca="false">WAHLDAT!H227</f>
        <v>1960</v>
      </c>
      <c r="I214" s="99" t="n">
        <f aca="false">WAHLDAT!I227</f>
        <v>98.39</v>
      </c>
      <c r="J214" s="98" t="n">
        <f aca="false">WAHLDAT!J227</f>
        <v>905</v>
      </c>
      <c r="K214" s="99" t="n">
        <f aca="false">WAHLDAT!K227</f>
        <v>46.17</v>
      </c>
      <c r="L214" s="98" t="n">
        <f aca="false">WAHLDAT!L227</f>
        <v>575</v>
      </c>
      <c r="M214" s="99" t="n">
        <f aca="false">WAHLDAT!M227</f>
        <v>29.34</v>
      </c>
      <c r="N214" s="98" t="n">
        <f aca="false">WAHLDAT!N227</f>
        <v>197</v>
      </c>
      <c r="O214" s="99" t="n">
        <f aca="false">WAHLDAT!O227</f>
        <v>10.05</v>
      </c>
      <c r="P214" s="98" t="n">
        <f aca="false">WAHLDAT!P227</f>
        <v>232</v>
      </c>
      <c r="Q214" s="99" t="n">
        <f aca="false">WAHLDAT!Q227</f>
        <v>11.84</v>
      </c>
      <c r="R214" s="98" t="n">
        <f aca="false">WAHLDAT!R227</f>
        <v>39</v>
      </c>
      <c r="S214" s="99" t="n">
        <f aca="false">WAHLDAT!S227</f>
        <v>1.99</v>
      </c>
      <c r="T214" s="98" t="n">
        <f aca="false">WAHLDAT!T227</f>
        <v>4</v>
      </c>
      <c r="U214" s="99" t="n">
        <f aca="false">WAHLDAT!U227</f>
        <v>0.2</v>
      </c>
      <c r="V214" s="98" t="n">
        <f aca="false">WAHLDAT!V227</f>
        <v>8</v>
      </c>
      <c r="W214" s="99" t="n">
        <f aca="false">WAHLDAT!W227</f>
        <v>0.41</v>
      </c>
      <c r="X214" s="98" t="n">
        <f aca="false">WAHLDAT!X227</f>
        <v>0</v>
      </c>
      <c r="Y214" s="99" t="n">
        <f aca="false">WAHLDAT!Y227</f>
        <v>0</v>
      </c>
      <c r="Z214" s="103" t="n">
        <f aca="false">WAHLDAT!Z227</f>
        <v>40083.7710411227</v>
      </c>
      <c r="AA214" s="104" t="n">
        <f aca="false">WAHLDAT!Z227</f>
        <v>40083.7710411227</v>
      </c>
      <c r="AB214" s="103" t="n">
        <f aca="false">WAHLDAT!AA227</f>
        <v>40083.7710411227</v>
      </c>
      <c r="AC214" s="105" t="n">
        <f aca="false">WAHLDAT!AA227</f>
        <v>40083.7710411227</v>
      </c>
    </row>
    <row r="215" s="92" customFormat="true" ht="10.4" hidden="false" customHeight="false" outlineLevel="0" collapsed="false">
      <c r="A215" s="93" t="n">
        <v>41107</v>
      </c>
      <c r="B215" s="94" t="s">
        <v>239</v>
      </c>
      <c r="C215" s="95" t="n">
        <f aca="false">WAHLDAT!C228</f>
        <v>690</v>
      </c>
      <c r="D215" s="96" t="n">
        <f aca="false">WAHLDAT!D228</f>
        <v>620</v>
      </c>
      <c r="E215" s="97" t="n">
        <f aca="false">WAHLDAT!E228</f>
        <v>89.86</v>
      </c>
      <c r="F215" s="98" t="n">
        <f aca="false">WAHLDAT!F228</f>
        <v>12</v>
      </c>
      <c r="G215" s="99" t="n">
        <f aca="false">WAHLDAT!G228</f>
        <v>1.94</v>
      </c>
      <c r="H215" s="98" t="n">
        <f aca="false">WAHLDAT!H228</f>
        <v>608</v>
      </c>
      <c r="I215" s="99" t="n">
        <f aca="false">WAHLDAT!I228</f>
        <v>98.06</v>
      </c>
      <c r="J215" s="98" t="n">
        <f aca="false">WAHLDAT!J228</f>
        <v>289</v>
      </c>
      <c r="K215" s="99" t="n">
        <f aca="false">WAHLDAT!K228</f>
        <v>47.53</v>
      </c>
      <c r="L215" s="98" t="n">
        <f aca="false">WAHLDAT!L228</f>
        <v>122</v>
      </c>
      <c r="M215" s="99" t="n">
        <f aca="false">WAHLDAT!M228</f>
        <v>20.07</v>
      </c>
      <c r="N215" s="98" t="n">
        <f aca="false">WAHLDAT!N228</f>
        <v>40</v>
      </c>
      <c r="O215" s="99" t="n">
        <f aca="false">WAHLDAT!O228</f>
        <v>6.58</v>
      </c>
      <c r="P215" s="98" t="n">
        <f aca="false">WAHLDAT!P228</f>
        <v>138</v>
      </c>
      <c r="Q215" s="99" t="n">
        <f aca="false">WAHLDAT!Q228</f>
        <v>22.7</v>
      </c>
      <c r="R215" s="98" t="n">
        <f aca="false">WAHLDAT!R228</f>
        <v>15</v>
      </c>
      <c r="S215" s="99" t="n">
        <f aca="false">WAHLDAT!S228</f>
        <v>2.47</v>
      </c>
      <c r="T215" s="98" t="n">
        <f aca="false">WAHLDAT!T228</f>
        <v>3</v>
      </c>
      <c r="U215" s="99" t="n">
        <f aca="false">WAHLDAT!U228</f>
        <v>0.49</v>
      </c>
      <c r="V215" s="98" t="n">
        <f aca="false">WAHLDAT!V228</f>
        <v>1</v>
      </c>
      <c r="W215" s="99" t="n">
        <f aca="false">WAHLDAT!W228</f>
        <v>0.16</v>
      </c>
      <c r="X215" s="98" t="n">
        <f aca="false">WAHLDAT!X228</f>
        <v>0</v>
      </c>
      <c r="Y215" s="99" t="n">
        <f aca="false">WAHLDAT!Y228</f>
        <v>0</v>
      </c>
      <c r="Z215" s="103" t="n">
        <f aca="false">WAHLDAT!Z228</f>
        <v>40083.6124947107</v>
      </c>
      <c r="AA215" s="104" t="n">
        <f aca="false">WAHLDAT!Z228</f>
        <v>40083.6124947107</v>
      </c>
      <c r="AB215" s="103" t="n">
        <f aca="false">WAHLDAT!AA228</f>
        <v>40083.6124947107</v>
      </c>
      <c r="AC215" s="105" t="n">
        <f aca="false">WAHLDAT!AA228</f>
        <v>40083.6124947107</v>
      </c>
    </row>
    <row r="216" s="92" customFormat="true" ht="10.4" hidden="false" customHeight="false" outlineLevel="0" collapsed="false">
      <c r="A216" s="93" t="n">
        <v>41108</v>
      </c>
      <c r="B216" s="94" t="s">
        <v>240</v>
      </c>
      <c r="C216" s="95" t="n">
        <f aca="false">WAHLDAT!C229</f>
        <v>1775</v>
      </c>
      <c r="D216" s="96" t="n">
        <f aca="false">WAHLDAT!D229</f>
        <v>1486</v>
      </c>
      <c r="E216" s="97" t="n">
        <f aca="false">WAHLDAT!E229</f>
        <v>83.72</v>
      </c>
      <c r="F216" s="98" t="n">
        <f aca="false">WAHLDAT!F229</f>
        <v>25</v>
      </c>
      <c r="G216" s="99" t="n">
        <f aca="false">WAHLDAT!G229</f>
        <v>1.68</v>
      </c>
      <c r="H216" s="98" t="n">
        <f aca="false">WAHLDAT!H229</f>
        <v>1461</v>
      </c>
      <c r="I216" s="99" t="n">
        <f aca="false">WAHLDAT!I229</f>
        <v>98.32</v>
      </c>
      <c r="J216" s="98" t="n">
        <f aca="false">WAHLDAT!J229</f>
        <v>1064</v>
      </c>
      <c r="K216" s="99" t="n">
        <f aca="false">WAHLDAT!K229</f>
        <v>72.83</v>
      </c>
      <c r="L216" s="98" t="n">
        <f aca="false">WAHLDAT!L229</f>
        <v>118</v>
      </c>
      <c r="M216" s="99" t="n">
        <f aca="false">WAHLDAT!M229</f>
        <v>8.08</v>
      </c>
      <c r="N216" s="98" t="n">
        <f aca="false">WAHLDAT!N229</f>
        <v>55</v>
      </c>
      <c r="O216" s="99" t="n">
        <f aca="false">WAHLDAT!O229</f>
        <v>3.76</v>
      </c>
      <c r="P216" s="98" t="n">
        <f aca="false">WAHLDAT!P229</f>
        <v>176</v>
      </c>
      <c r="Q216" s="99" t="n">
        <f aca="false">WAHLDAT!Q229</f>
        <v>12.05</v>
      </c>
      <c r="R216" s="98" t="n">
        <f aca="false">WAHLDAT!R229</f>
        <v>33</v>
      </c>
      <c r="S216" s="99" t="n">
        <f aca="false">WAHLDAT!S229</f>
        <v>2.26</v>
      </c>
      <c r="T216" s="98" t="n">
        <f aca="false">WAHLDAT!T229</f>
        <v>11</v>
      </c>
      <c r="U216" s="99" t="n">
        <f aca="false">WAHLDAT!U229</f>
        <v>0.75</v>
      </c>
      <c r="V216" s="98" t="n">
        <f aca="false">WAHLDAT!V229</f>
        <v>4</v>
      </c>
      <c r="W216" s="99" t="n">
        <f aca="false">WAHLDAT!W229</f>
        <v>0.27</v>
      </c>
      <c r="X216" s="98" t="n">
        <f aca="false">WAHLDAT!X229</f>
        <v>0</v>
      </c>
      <c r="Y216" s="99" t="n">
        <f aca="false">WAHLDAT!Y229</f>
        <v>0</v>
      </c>
      <c r="Z216" s="103" t="n">
        <f aca="false">WAHLDAT!Z229</f>
        <v>40083.6795115394</v>
      </c>
      <c r="AA216" s="104" t="n">
        <f aca="false">WAHLDAT!Z229</f>
        <v>40083.6795115394</v>
      </c>
      <c r="AB216" s="103" t="n">
        <f aca="false">WAHLDAT!AA229</f>
        <v>40083.6795115394</v>
      </c>
      <c r="AC216" s="105" t="n">
        <f aca="false">WAHLDAT!AA229</f>
        <v>40083.6795115394</v>
      </c>
    </row>
    <row r="217" s="92" customFormat="true" ht="10.4" hidden="false" customHeight="false" outlineLevel="0" collapsed="false">
      <c r="A217" s="93" t="n">
        <v>41109</v>
      </c>
      <c r="B217" s="94" t="s">
        <v>241</v>
      </c>
      <c r="C217" s="95" t="n">
        <f aca="false">WAHLDAT!C230</f>
        <v>2019</v>
      </c>
      <c r="D217" s="96" t="n">
        <f aca="false">WAHLDAT!D230</f>
        <v>1771</v>
      </c>
      <c r="E217" s="97" t="n">
        <f aca="false">WAHLDAT!E230</f>
        <v>87.72</v>
      </c>
      <c r="F217" s="98" t="n">
        <f aca="false">WAHLDAT!F230</f>
        <v>43</v>
      </c>
      <c r="G217" s="99" t="n">
        <f aca="false">WAHLDAT!G230</f>
        <v>2.43</v>
      </c>
      <c r="H217" s="98" t="n">
        <f aca="false">WAHLDAT!H230</f>
        <v>1728</v>
      </c>
      <c r="I217" s="99" t="n">
        <f aca="false">WAHLDAT!I230</f>
        <v>97.57</v>
      </c>
      <c r="J217" s="98" t="n">
        <f aca="false">WAHLDAT!J230</f>
        <v>545</v>
      </c>
      <c r="K217" s="99" t="n">
        <f aca="false">WAHLDAT!K230</f>
        <v>31.54</v>
      </c>
      <c r="L217" s="98" t="n">
        <f aca="false">WAHLDAT!L230</f>
        <v>765</v>
      </c>
      <c r="M217" s="99" t="n">
        <f aca="false">WAHLDAT!M230</f>
        <v>44.27</v>
      </c>
      <c r="N217" s="98" t="n">
        <f aca="false">WAHLDAT!N230</f>
        <v>138</v>
      </c>
      <c r="O217" s="99" t="n">
        <f aca="false">WAHLDAT!O230</f>
        <v>7.99</v>
      </c>
      <c r="P217" s="98" t="n">
        <f aca="false">WAHLDAT!P230</f>
        <v>235</v>
      </c>
      <c r="Q217" s="99" t="n">
        <f aca="false">WAHLDAT!Q230</f>
        <v>13.6</v>
      </c>
      <c r="R217" s="98" t="n">
        <f aca="false">WAHLDAT!R230</f>
        <v>31</v>
      </c>
      <c r="S217" s="99" t="n">
        <f aca="false">WAHLDAT!S230</f>
        <v>1.79</v>
      </c>
      <c r="T217" s="98" t="n">
        <f aca="false">WAHLDAT!T230</f>
        <v>1</v>
      </c>
      <c r="U217" s="99" t="n">
        <f aca="false">WAHLDAT!U230</f>
        <v>0.06</v>
      </c>
      <c r="V217" s="98" t="n">
        <f aca="false">WAHLDAT!V230</f>
        <v>13</v>
      </c>
      <c r="W217" s="99" t="n">
        <f aca="false">WAHLDAT!W230</f>
        <v>0.75</v>
      </c>
      <c r="X217" s="98" t="n">
        <f aca="false">WAHLDAT!X230</f>
        <v>0</v>
      </c>
      <c r="Y217" s="99" t="n">
        <f aca="false">WAHLDAT!Y230</f>
        <v>0</v>
      </c>
      <c r="Z217" s="103" t="n">
        <f aca="false">WAHLDAT!Z230</f>
        <v>40083.796696331</v>
      </c>
      <c r="AA217" s="104" t="n">
        <f aca="false">WAHLDAT!Z230</f>
        <v>40083.796696331</v>
      </c>
      <c r="AB217" s="103" t="n">
        <f aca="false">WAHLDAT!AA230</f>
        <v>40083.796696331</v>
      </c>
      <c r="AC217" s="105" t="n">
        <f aca="false">WAHLDAT!AA230</f>
        <v>40083.796696331</v>
      </c>
    </row>
    <row r="218" s="92" customFormat="true" ht="10.4" hidden="false" customHeight="false" outlineLevel="0" collapsed="false">
      <c r="A218" s="93" t="n">
        <v>41110</v>
      </c>
      <c r="B218" s="94" t="s">
        <v>242</v>
      </c>
      <c r="C218" s="95" t="n">
        <f aca="false">WAHLDAT!C231</f>
        <v>3130</v>
      </c>
      <c r="D218" s="96" t="n">
        <f aca="false">WAHLDAT!D231</f>
        <v>2647</v>
      </c>
      <c r="E218" s="97" t="n">
        <f aca="false">WAHLDAT!E231</f>
        <v>84.57</v>
      </c>
      <c r="F218" s="98" t="n">
        <f aca="false">WAHLDAT!F231</f>
        <v>23</v>
      </c>
      <c r="G218" s="99" t="n">
        <f aca="false">WAHLDAT!G231</f>
        <v>0.87</v>
      </c>
      <c r="H218" s="98" t="n">
        <f aca="false">WAHLDAT!H231</f>
        <v>2624</v>
      </c>
      <c r="I218" s="99" t="n">
        <f aca="false">WAHLDAT!I231</f>
        <v>99.13</v>
      </c>
      <c r="J218" s="98" t="n">
        <f aca="false">WAHLDAT!J231</f>
        <v>855</v>
      </c>
      <c r="K218" s="99" t="n">
        <f aca="false">WAHLDAT!K231</f>
        <v>32.58</v>
      </c>
      <c r="L218" s="98" t="n">
        <f aca="false">WAHLDAT!L231</f>
        <v>1069</v>
      </c>
      <c r="M218" s="99" t="n">
        <f aca="false">WAHLDAT!M231</f>
        <v>40.74</v>
      </c>
      <c r="N218" s="98" t="n">
        <f aca="false">WAHLDAT!N231</f>
        <v>201</v>
      </c>
      <c r="O218" s="99" t="n">
        <f aca="false">WAHLDAT!O231</f>
        <v>7.66</v>
      </c>
      <c r="P218" s="98" t="n">
        <f aca="false">WAHLDAT!P231</f>
        <v>420</v>
      </c>
      <c r="Q218" s="99" t="n">
        <f aca="false">WAHLDAT!Q231</f>
        <v>16.01</v>
      </c>
      <c r="R218" s="98" t="n">
        <f aca="false">WAHLDAT!R231</f>
        <v>64</v>
      </c>
      <c r="S218" s="99" t="n">
        <f aca="false">WAHLDAT!S231</f>
        <v>2.44</v>
      </c>
      <c r="T218" s="98" t="n">
        <f aca="false">WAHLDAT!T231</f>
        <v>0</v>
      </c>
      <c r="U218" s="99" t="n">
        <f aca="false">WAHLDAT!U231</f>
        <v>0</v>
      </c>
      <c r="V218" s="98" t="n">
        <f aca="false">WAHLDAT!V231</f>
        <v>15</v>
      </c>
      <c r="W218" s="99" t="n">
        <f aca="false">WAHLDAT!W231</f>
        <v>0.57</v>
      </c>
      <c r="X218" s="98" t="n">
        <f aca="false">WAHLDAT!X231</f>
        <v>0</v>
      </c>
      <c r="Y218" s="99" t="n">
        <f aca="false">WAHLDAT!Y231</f>
        <v>0</v>
      </c>
      <c r="Z218" s="103" t="n">
        <f aca="false">WAHLDAT!Z231</f>
        <v>40083.7037133912</v>
      </c>
      <c r="AA218" s="104" t="n">
        <f aca="false">WAHLDAT!Z231</f>
        <v>40083.7037133912</v>
      </c>
      <c r="AB218" s="103" t="n">
        <f aca="false">WAHLDAT!AA231</f>
        <v>40083.7037133912</v>
      </c>
      <c r="AC218" s="105" t="n">
        <f aca="false">WAHLDAT!AA231</f>
        <v>40083.7037133912</v>
      </c>
    </row>
    <row r="219" s="92" customFormat="true" ht="10.4" hidden="false" customHeight="false" outlineLevel="0" collapsed="false">
      <c r="A219" s="93" t="n">
        <v>41111</v>
      </c>
      <c r="B219" s="94" t="s">
        <v>243</v>
      </c>
      <c r="C219" s="95" t="n">
        <f aca="false">WAHLDAT!C232</f>
        <v>3666</v>
      </c>
      <c r="D219" s="96" t="n">
        <f aca="false">WAHLDAT!D232</f>
        <v>2997</v>
      </c>
      <c r="E219" s="97" t="n">
        <f aca="false">WAHLDAT!E232</f>
        <v>81.75</v>
      </c>
      <c r="F219" s="98" t="n">
        <f aca="false">WAHLDAT!F232</f>
        <v>62</v>
      </c>
      <c r="G219" s="99" t="n">
        <f aca="false">WAHLDAT!G232</f>
        <v>2.07</v>
      </c>
      <c r="H219" s="98" t="n">
        <f aca="false">WAHLDAT!H232</f>
        <v>2935</v>
      </c>
      <c r="I219" s="99" t="n">
        <f aca="false">WAHLDAT!I232</f>
        <v>97.93</v>
      </c>
      <c r="J219" s="98" t="n">
        <f aca="false">WAHLDAT!J232</f>
        <v>974</v>
      </c>
      <c r="K219" s="99" t="n">
        <f aca="false">WAHLDAT!K232</f>
        <v>33.19</v>
      </c>
      <c r="L219" s="98" t="n">
        <f aca="false">WAHLDAT!L232</f>
        <v>1306</v>
      </c>
      <c r="M219" s="99" t="n">
        <f aca="false">WAHLDAT!M232</f>
        <v>44.5</v>
      </c>
      <c r="N219" s="98" t="n">
        <f aca="false">WAHLDAT!N232</f>
        <v>193</v>
      </c>
      <c r="O219" s="99" t="n">
        <f aca="false">WAHLDAT!O232</f>
        <v>6.58</v>
      </c>
      <c r="P219" s="98" t="n">
        <f aca="false">WAHLDAT!P232</f>
        <v>385</v>
      </c>
      <c r="Q219" s="99" t="n">
        <f aca="false">WAHLDAT!Q232</f>
        <v>13.12</v>
      </c>
      <c r="R219" s="98" t="n">
        <f aca="false">WAHLDAT!R232</f>
        <v>59</v>
      </c>
      <c r="S219" s="99" t="n">
        <f aca="false">WAHLDAT!S232</f>
        <v>2.01</v>
      </c>
      <c r="T219" s="98" t="n">
        <f aca="false">WAHLDAT!T232</f>
        <v>3</v>
      </c>
      <c r="U219" s="99" t="n">
        <f aca="false">WAHLDAT!U232</f>
        <v>0.1</v>
      </c>
      <c r="V219" s="98" t="n">
        <f aca="false">WAHLDAT!V232</f>
        <v>15</v>
      </c>
      <c r="W219" s="99" t="n">
        <f aca="false">WAHLDAT!W232</f>
        <v>0.51</v>
      </c>
      <c r="X219" s="98" t="n">
        <f aca="false">WAHLDAT!X232</f>
        <v>0</v>
      </c>
      <c r="Y219" s="99" t="n">
        <f aca="false">WAHLDAT!Y232</f>
        <v>0</v>
      </c>
      <c r="Z219" s="103" t="n">
        <f aca="false">WAHLDAT!Z232</f>
        <v>40083.7316040509</v>
      </c>
      <c r="AA219" s="104" t="n">
        <f aca="false">WAHLDAT!Z232</f>
        <v>40083.7316040509</v>
      </c>
      <c r="AB219" s="103" t="n">
        <f aca="false">WAHLDAT!AA232</f>
        <v>40083.7316040509</v>
      </c>
      <c r="AC219" s="105" t="n">
        <f aca="false">WAHLDAT!AA232</f>
        <v>40083.7316040509</v>
      </c>
    </row>
    <row r="220" s="92" customFormat="true" ht="10.4" hidden="false" customHeight="false" outlineLevel="0" collapsed="false">
      <c r="A220" s="93" t="n">
        <v>41112</v>
      </c>
      <c r="B220" s="94" t="s">
        <v>244</v>
      </c>
      <c r="C220" s="95" t="n">
        <f aca="false">WAHLDAT!C233</f>
        <v>1379</v>
      </c>
      <c r="D220" s="96" t="n">
        <f aca="false">WAHLDAT!D233</f>
        <v>1269</v>
      </c>
      <c r="E220" s="97" t="n">
        <f aca="false">WAHLDAT!E233</f>
        <v>92.02</v>
      </c>
      <c r="F220" s="98" t="n">
        <f aca="false">WAHLDAT!F233</f>
        <v>19</v>
      </c>
      <c r="G220" s="99" t="n">
        <f aca="false">WAHLDAT!G233</f>
        <v>1.5</v>
      </c>
      <c r="H220" s="98" t="n">
        <f aca="false">WAHLDAT!H233</f>
        <v>1250</v>
      </c>
      <c r="I220" s="99" t="n">
        <f aca="false">WAHLDAT!I233</f>
        <v>98.5</v>
      </c>
      <c r="J220" s="98" t="n">
        <f aca="false">WAHLDAT!J233</f>
        <v>691</v>
      </c>
      <c r="K220" s="99" t="n">
        <f aca="false">WAHLDAT!K233</f>
        <v>55.28</v>
      </c>
      <c r="L220" s="98" t="n">
        <f aca="false">WAHLDAT!L233</f>
        <v>340</v>
      </c>
      <c r="M220" s="99" t="n">
        <f aca="false">WAHLDAT!M233</f>
        <v>27.2</v>
      </c>
      <c r="N220" s="98" t="n">
        <f aca="false">WAHLDAT!N233</f>
        <v>60</v>
      </c>
      <c r="O220" s="99" t="n">
        <f aca="false">WAHLDAT!O233</f>
        <v>4.8</v>
      </c>
      <c r="P220" s="98" t="n">
        <f aca="false">WAHLDAT!P233</f>
        <v>131</v>
      </c>
      <c r="Q220" s="99" t="n">
        <f aca="false">WAHLDAT!Q233</f>
        <v>10.48</v>
      </c>
      <c r="R220" s="98" t="n">
        <f aca="false">WAHLDAT!R233</f>
        <v>17</v>
      </c>
      <c r="S220" s="99" t="n">
        <f aca="false">WAHLDAT!S233</f>
        <v>1.36</v>
      </c>
      <c r="T220" s="98" t="n">
        <f aca="false">WAHLDAT!T233</f>
        <v>7</v>
      </c>
      <c r="U220" s="99" t="n">
        <f aca="false">WAHLDAT!U233</f>
        <v>0.56</v>
      </c>
      <c r="V220" s="98" t="n">
        <f aca="false">WAHLDAT!V233</f>
        <v>4</v>
      </c>
      <c r="W220" s="99" t="n">
        <f aca="false">WAHLDAT!W233</f>
        <v>0.32</v>
      </c>
      <c r="X220" s="98" t="n">
        <f aca="false">WAHLDAT!X233</f>
        <v>0</v>
      </c>
      <c r="Y220" s="99" t="n">
        <f aca="false">WAHLDAT!Y233</f>
        <v>0</v>
      </c>
      <c r="Z220" s="103" t="n">
        <f aca="false">WAHLDAT!Z233</f>
        <v>40083.6925502662</v>
      </c>
      <c r="AA220" s="104" t="n">
        <f aca="false">WAHLDAT!Z233</f>
        <v>40083.6925502662</v>
      </c>
      <c r="AB220" s="103" t="n">
        <f aca="false">WAHLDAT!AA233</f>
        <v>40083.6925502662</v>
      </c>
      <c r="AC220" s="105" t="n">
        <f aca="false">WAHLDAT!AA233</f>
        <v>40083.6925502662</v>
      </c>
    </row>
    <row r="221" s="92" customFormat="true" ht="10.4" hidden="false" customHeight="false" outlineLevel="0" collapsed="false">
      <c r="A221" s="93" t="n">
        <v>41113</v>
      </c>
      <c r="B221" s="94" t="s">
        <v>245</v>
      </c>
      <c r="C221" s="95" t="n">
        <f aca="false">WAHLDAT!C234</f>
        <v>1318</v>
      </c>
      <c r="D221" s="96" t="n">
        <f aca="false">WAHLDAT!D234</f>
        <v>1151</v>
      </c>
      <c r="E221" s="97" t="n">
        <f aca="false">WAHLDAT!E234</f>
        <v>87.33</v>
      </c>
      <c r="F221" s="98" t="n">
        <f aca="false">WAHLDAT!F234</f>
        <v>29</v>
      </c>
      <c r="G221" s="99" t="n">
        <f aca="false">WAHLDAT!G234</f>
        <v>2.52</v>
      </c>
      <c r="H221" s="98" t="n">
        <f aca="false">WAHLDAT!H234</f>
        <v>1122</v>
      </c>
      <c r="I221" s="99" t="n">
        <f aca="false">WAHLDAT!I234</f>
        <v>97.48</v>
      </c>
      <c r="J221" s="98" t="n">
        <f aca="false">WAHLDAT!J234</f>
        <v>721</v>
      </c>
      <c r="K221" s="99" t="n">
        <f aca="false">WAHLDAT!K234</f>
        <v>64.26</v>
      </c>
      <c r="L221" s="98" t="n">
        <f aca="false">WAHLDAT!L234</f>
        <v>143</v>
      </c>
      <c r="M221" s="99" t="n">
        <f aca="false">WAHLDAT!M234</f>
        <v>12.75</v>
      </c>
      <c r="N221" s="98" t="n">
        <f aca="false">WAHLDAT!N234</f>
        <v>40</v>
      </c>
      <c r="O221" s="99" t="n">
        <f aca="false">WAHLDAT!O234</f>
        <v>3.57</v>
      </c>
      <c r="P221" s="98" t="n">
        <f aca="false">WAHLDAT!P234</f>
        <v>171</v>
      </c>
      <c r="Q221" s="99" t="n">
        <f aca="false">WAHLDAT!Q234</f>
        <v>15.24</v>
      </c>
      <c r="R221" s="98" t="n">
        <f aca="false">WAHLDAT!R234</f>
        <v>38</v>
      </c>
      <c r="S221" s="99" t="n">
        <f aca="false">WAHLDAT!S234</f>
        <v>3.39</v>
      </c>
      <c r="T221" s="98" t="n">
        <f aca="false">WAHLDAT!T234</f>
        <v>6</v>
      </c>
      <c r="U221" s="99" t="n">
        <f aca="false">WAHLDAT!U234</f>
        <v>0.53</v>
      </c>
      <c r="V221" s="98" t="n">
        <f aca="false">WAHLDAT!V234</f>
        <v>3</v>
      </c>
      <c r="W221" s="99" t="n">
        <f aca="false">WAHLDAT!W234</f>
        <v>0.27</v>
      </c>
      <c r="X221" s="98" t="n">
        <f aca="false">WAHLDAT!X234</f>
        <v>0</v>
      </c>
      <c r="Y221" s="99" t="n">
        <f aca="false">WAHLDAT!Y234</f>
        <v>0</v>
      </c>
      <c r="Z221" s="103" t="n">
        <f aca="false">WAHLDAT!Z234</f>
        <v>40083.7207044792</v>
      </c>
      <c r="AA221" s="104" t="n">
        <f aca="false">WAHLDAT!Z234</f>
        <v>40083.7207044792</v>
      </c>
      <c r="AB221" s="103" t="n">
        <f aca="false">WAHLDAT!AA234</f>
        <v>40083.7207044792</v>
      </c>
      <c r="AC221" s="105" t="n">
        <f aca="false">WAHLDAT!AA234</f>
        <v>40083.7207044792</v>
      </c>
    </row>
    <row r="222" s="92" customFormat="true" ht="10.4" hidden="false" customHeight="false" outlineLevel="0" collapsed="false">
      <c r="A222" s="93" t="n">
        <v>41114</v>
      </c>
      <c r="B222" s="94" t="s">
        <v>246</v>
      </c>
      <c r="C222" s="95" t="n">
        <f aca="false">WAHLDAT!C235</f>
        <v>2726</v>
      </c>
      <c r="D222" s="96" t="n">
        <f aca="false">WAHLDAT!D235</f>
        <v>2430</v>
      </c>
      <c r="E222" s="97" t="n">
        <f aca="false">WAHLDAT!E235</f>
        <v>89.14</v>
      </c>
      <c r="F222" s="98" t="n">
        <f aca="false">WAHLDAT!F235</f>
        <v>36</v>
      </c>
      <c r="G222" s="99" t="n">
        <f aca="false">WAHLDAT!G235</f>
        <v>1.48</v>
      </c>
      <c r="H222" s="98" t="n">
        <f aca="false">WAHLDAT!H235</f>
        <v>2394</v>
      </c>
      <c r="I222" s="99" t="n">
        <f aca="false">WAHLDAT!I235</f>
        <v>98.52</v>
      </c>
      <c r="J222" s="98" t="n">
        <f aca="false">WAHLDAT!J235</f>
        <v>1250</v>
      </c>
      <c r="K222" s="99" t="n">
        <f aca="false">WAHLDAT!K235</f>
        <v>52.21</v>
      </c>
      <c r="L222" s="98" t="n">
        <f aca="false">WAHLDAT!L235</f>
        <v>695</v>
      </c>
      <c r="M222" s="99" t="n">
        <f aca="false">WAHLDAT!M235</f>
        <v>29.03</v>
      </c>
      <c r="N222" s="98" t="n">
        <f aca="false">WAHLDAT!N235</f>
        <v>119</v>
      </c>
      <c r="O222" s="99" t="n">
        <f aca="false">WAHLDAT!O235</f>
        <v>4.97</v>
      </c>
      <c r="P222" s="98" t="n">
        <f aca="false">WAHLDAT!P235</f>
        <v>285</v>
      </c>
      <c r="Q222" s="99" t="n">
        <f aca="false">WAHLDAT!Q235</f>
        <v>11.9</v>
      </c>
      <c r="R222" s="98" t="n">
        <f aca="false">WAHLDAT!R235</f>
        <v>41</v>
      </c>
      <c r="S222" s="99" t="n">
        <f aca="false">WAHLDAT!S235</f>
        <v>1.71</v>
      </c>
      <c r="T222" s="98" t="n">
        <f aca="false">WAHLDAT!T235</f>
        <v>1</v>
      </c>
      <c r="U222" s="99" t="n">
        <f aca="false">WAHLDAT!U235</f>
        <v>0.04</v>
      </c>
      <c r="V222" s="98" t="n">
        <f aca="false">WAHLDAT!V235</f>
        <v>3</v>
      </c>
      <c r="W222" s="99" t="n">
        <f aca="false">WAHLDAT!W235</f>
        <v>0.13</v>
      </c>
      <c r="X222" s="98" t="n">
        <f aca="false">WAHLDAT!X235</f>
        <v>0</v>
      </c>
      <c r="Y222" s="99" t="n">
        <f aca="false">WAHLDAT!Y235</f>
        <v>0</v>
      </c>
      <c r="Z222" s="103" t="n">
        <f aca="false">WAHLDAT!Z235</f>
        <v>40083.7874660069</v>
      </c>
      <c r="AA222" s="104" t="n">
        <f aca="false">WAHLDAT!Z235</f>
        <v>40083.7874660069</v>
      </c>
      <c r="AB222" s="103" t="n">
        <f aca="false">WAHLDAT!AA235</f>
        <v>40083.7874660069</v>
      </c>
      <c r="AC222" s="105" t="n">
        <f aca="false">WAHLDAT!AA235</f>
        <v>40083.7874660069</v>
      </c>
    </row>
    <row r="223" s="92" customFormat="true" ht="10.4" hidden="false" customHeight="false" outlineLevel="0" collapsed="false">
      <c r="A223" s="93" t="n">
        <v>41115</v>
      </c>
      <c r="B223" s="94" t="s">
        <v>247</v>
      </c>
      <c r="C223" s="95" t="n">
        <f aca="false">WAHLDAT!C236</f>
        <v>1355</v>
      </c>
      <c r="D223" s="96" t="n">
        <f aca="false">WAHLDAT!D236</f>
        <v>1196</v>
      </c>
      <c r="E223" s="97" t="n">
        <f aca="false">WAHLDAT!E236</f>
        <v>88.27</v>
      </c>
      <c r="F223" s="98" t="n">
        <f aca="false">WAHLDAT!F236</f>
        <v>18</v>
      </c>
      <c r="G223" s="99" t="n">
        <f aca="false">WAHLDAT!G236</f>
        <v>1.51</v>
      </c>
      <c r="H223" s="98" t="n">
        <f aca="false">WAHLDAT!H236</f>
        <v>1178</v>
      </c>
      <c r="I223" s="99" t="n">
        <f aca="false">WAHLDAT!I236</f>
        <v>98.49</v>
      </c>
      <c r="J223" s="98" t="n">
        <f aca="false">WAHLDAT!J236</f>
        <v>731</v>
      </c>
      <c r="K223" s="99" t="n">
        <f aca="false">WAHLDAT!K236</f>
        <v>62.05</v>
      </c>
      <c r="L223" s="98" t="n">
        <f aca="false">WAHLDAT!L236</f>
        <v>205</v>
      </c>
      <c r="M223" s="99" t="n">
        <f aca="false">WAHLDAT!M236</f>
        <v>17.4</v>
      </c>
      <c r="N223" s="98" t="n">
        <f aca="false">WAHLDAT!N236</f>
        <v>63</v>
      </c>
      <c r="O223" s="99" t="n">
        <f aca="false">WAHLDAT!O236</f>
        <v>5.35</v>
      </c>
      <c r="P223" s="98" t="n">
        <f aca="false">WAHLDAT!P236</f>
        <v>131</v>
      </c>
      <c r="Q223" s="99" t="n">
        <f aca="false">WAHLDAT!Q236</f>
        <v>11.12</v>
      </c>
      <c r="R223" s="98" t="n">
        <f aca="false">WAHLDAT!R236</f>
        <v>39</v>
      </c>
      <c r="S223" s="99" t="n">
        <f aca="false">WAHLDAT!S236</f>
        <v>3.31</v>
      </c>
      <c r="T223" s="98" t="n">
        <f aca="false">WAHLDAT!T236</f>
        <v>6</v>
      </c>
      <c r="U223" s="99" t="n">
        <f aca="false">WAHLDAT!U236</f>
        <v>0.51</v>
      </c>
      <c r="V223" s="98" t="n">
        <f aca="false">WAHLDAT!V236</f>
        <v>3</v>
      </c>
      <c r="W223" s="99" t="n">
        <f aca="false">WAHLDAT!W236</f>
        <v>0.25</v>
      </c>
      <c r="X223" s="98" t="n">
        <f aca="false">WAHLDAT!X236</f>
        <v>0</v>
      </c>
      <c r="Y223" s="99" t="n">
        <f aca="false">WAHLDAT!Y236</f>
        <v>0</v>
      </c>
      <c r="Z223" s="103" t="n">
        <f aca="false">WAHLDAT!Z236</f>
        <v>40083.66775625</v>
      </c>
      <c r="AA223" s="104" t="n">
        <f aca="false">WAHLDAT!Z236</f>
        <v>40083.66775625</v>
      </c>
      <c r="AB223" s="103" t="n">
        <f aca="false">WAHLDAT!AA236</f>
        <v>40083.66775625</v>
      </c>
      <c r="AC223" s="105" t="n">
        <f aca="false">WAHLDAT!AA236</f>
        <v>40083.66775625</v>
      </c>
    </row>
    <row r="224" s="92" customFormat="true" ht="10.4" hidden="false" customHeight="false" outlineLevel="0" collapsed="false">
      <c r="A224" s="93" t="n">
        <v>41116</v>
      </c>
      <c r="B224" s="94" t="s">
        <v>248</v>
      </c>
      <c r="C224" s="95" t="n">
        <f aca="false">WAHLDAT!C237</f>
        <v>5794</v>
      </c>
      <c r="D224" s="96" t="n">
        <f aca="false">WAHLDAT!D237</f>
        <v>4797</v>
      </c>
      <c r="E224" s="97" t="n">
        <f aca="false">WAHLDAT!E237</f>
        <v>82.79</v>
      </c>
      <c r="F224" s="98" t="n">
        <f aca="false">WAHLDAT!F237</f>
        <v>58</v>
      </c>
      <c r="G224" s="99" t="n">
        <f aca="false">WAHLDAT!G237</f>
        <v>1.21</v>
      </c>
      <c r="H224" s="98" t="n">
        <f aca="false">WAHLDAT!H237</f>
        <v>4739</v>
      </c>
      <c r="I224" s="99" t="n">
        <f aca="false">WAHLDAT!I237</f>
        <v>98.79</v>
      </c>
      <c r="J224" s="98" t="n">
        <f aca="false">WAHLDAT!J237</f>
        <v>2321</v>
      </c>
      <c r="K224" s="99" t="n">
        <f aca="false">WAHLDAT!K237</f>
        <v>48.98</v>
      </c>
      <c r="L224" s="98" t="n">
        <f aca="false">WAHLDAT!L237</f>
        <v>1235</v>
      </c>
      <c r="M224" s="99" t="n">
        <f aca="false">WAHLDAT!M237</f>
        <v>26.06</v>
      </c>
      <c r="N224" s="98" t="n">
        <f aca="false">WAHLDAT!N237</f>
        <v>403</v>
      </c>
      <c r="O224" s="99" t="n">
        <f aca="false">WAHLDAT!O237</f>
        <v>8.5</v>
      </c>
      <c r="P224" s="98" t="n">
        <f aca="false">WAHLDAT!P237</f>
        <v>629</v>
      </c>
      <c r="Q224" s="99" t="n">
        <f aca="false">WAHLDAT!Q237</f>
        <v>13.27</v>
      </c>
      <c r="R224" s="98" t="n">
        <f aca="false">WAHLDAT!R237</f>
        <v>116</v>
      </c>
      <c r="S224" s="99" t="n">
        <f aca="false">WAHLDAT!S237</f>
        <v>2.45</v>
      </c>
      <c r="T224" s="98" t="n">
        <f aca="false">WAHLDAT!T237</f>
        <v>19</v>
      </c>
      <c r="U224" s="99" t="n">
        <f aca="false">WAHLDAT!U237</f>
        <v>0.4</v>
      </c>
      <c r="V224" s="98" t="n">
        <f aca="false">WAHLDAT!V237</f>
        <v>16</v>
      </c>
      <c r="W224" s="99" t="n">
        <f aca="false">WAHLDAT!W237</f>
        <v>0.34</v>
      </c>
      <c r="X224" s="98" t="n">
        <f aca="false">WAHLDAT!X237</f>
        <v>0</v>
      </c>
      <c r="Y224" s="99" t="n">
        <f aca="false">WAHLDAT!Y237</f>
        <v>0</v>
      </c>
      <c r="Z224" s="103" t="n">
        <f aca="false">WAHLDAT!Z237</f>
        <v>40083.7207309028</v>
      </c>
      <c r="AA224" s="104" t="n">
        <f aca="false">WAHLDAT!Z237</f>
        <v>40083.7207309028</v>
      </c>
      <c r="AB224" s="103" t="n">
        <f aca="false">WAHLDAT!AA237</f>
        <v>40083.7207309028</v>
      </c>
      <c r="AC224" s="105" t="n">
        <f aca="false">WAHLDAT!AA237</f>
        <v>40083.7207309028</v>
      </c>
    </row>
    <row r="225" s="92" customFormat="true" ht="10.4" hidden="false" customHeight="false" outlineLevel="0" collapsed="false">
      <c r="A225" s="93" t="n">
        <v>41117</v>
      </c>
      <c r="B225" s="94" t="s">
        <v>249</v>
      </c>
      <c r="C225" s="95" t="n">
        <f aca="false">WAHLDAT!C238</f>
        <v>719</v>
      </c>
      <c r="D225" s="96" t="n">
        <f aca="false">WAHLDAT!D238</f>
        <v>677</v>
      </c>
      <c r="E225" s="97" t="n">
        <f aca="false">WAHLDAT!E238</f>
        <v>94.16</v>
      </c>
      <c r="F225" s="98" t="n">
        <f aca="false">WAHLDAT!F238</f>
        <v>10</v>
      </c>
      <c r="G225" s="99" t="n">
        <f aca="false">WAHLDAT!G238</f>
        <v>1.48</v>
      </c>
      <c r="H225" s="98" t="n">
        <f aca="false">WAHLDAT!H238</f>
        <v>667</v>
      </c>
      <c r="I225" s="99" t="n">
        <f aca="false">WAHLDAT!I238</f>
        <v>98.52</v>
      </c>
      <c r="J225" s="98" t="n">
        <f aca="false">WAHLDAT!J238</f>
        <v>470</v>
      </c>
      <c r="K225" s="99" t="n">
        <f aca="false">WAHLDAT!K238</f>
        <v>70.46</v>
      </c>
      <c r="L225" s="98" t="n">
        <f aca="false">WAHLDAT!L238</f>
        <v>93</v>
      </c>
      <c r="M225" s="99" t="n">
        <f aca="false">WAHLDAT!M238</f>
        <v>13.94</v>
      </c>
      <c r="N225" s="98" t="n">
        <f aca="false">WAHLDAT!N238</f>
        <v>40</v>
      </c>
      <c r="O225" s="99" t="n">
        <f aca="false">WAHLDAT!O238</f>
        <v>6</v>
      </c>
      <c r="P225" s="98" t="n">
        <f aca="false">WAHLDAT!P238</f>
        <v>39</v>
      </c>
      <c r="Q225" s="99" t="n">
        <f aca="false">WAHLDAT!Q238</f>
        <v>5.85</v>
      </c>
      <c r="R225" s="98" t="n">
        <f aca="false">WAHLDAT!R238</f>
        <v>13</v>
      </c>
      <c r="S225" s="99" t="n">
        <f aca="false">WAHLDAT!S238</f>
        <v>1.95</v>
      </c>
      <c r="T225" s="98" t="n">
        <f aca="false">WAHLDAT!T238</f>
        <v>12</v>
      </c>
      <c r="U225" s="99" t="n">
        <f aca="false">WAHLDAT!U238</f>
        <v>1.8</v>
      </c>
      <c r="V225" s="98" t="n">
        <f aca="false">WAHLDAT!V238</f>
        <v>0</v>
      </c>
      <c r="W225" s="99" t="n">
        <f aca="false">WAHLDAT!W238</f>
        <v>0</v>
      </c>
      <c r="X225" s="98" t="n">
        <f aca="false">WAHLDAT!X238</f>
        <v>0</v>
      </c>
      <c r="Y225" s="99" t="n">
        <f aca="false">WAHLDAT!Y238</f>
        <v>0</v>
      </c>
      <c r="Z225" s="103" t="n">
        <f aca="false">WAHLDAT!Z238</f>
        <v>40083.6140545486</v>
      </c>
      <c r="AA225" s="104" t="n">
        <f aca="false">WAHLDAT!Z238</f>
        <v>40083.6140545486</v>
      </c>
      <c r="AB225" s="103" t="n">
        <f aca="false">WAHLDAT!AA238</f>
        <v>40083.6140545486</v>
      </c>
      <c r="AC225" s="105" t="n">
        <f aca="false">WAHLDAT!AA238</f>
        <v>40083.6140545486</v>
      </c>
    </row>
    <row r="226" s="92" customFormat="true" ht="10.4" hidden="false" customHeight="false" outlineLevel="0" collapsed="false">
      <c r="A226" s="93" t="n">
        <v>41118</v>
      </c>
      <c r="B226" s="94" t="s">
        <v>250</v>
      </c>
      <c r="C226" s="95" t="n">
        <f aca="false">WAHLDAT!C239</f>
        <v>3223</v>
      </c>
      <c r="D226" s="96" t="n">
        <f aca="false">WAHLDAT!D239</f>
        <v>2862</v>
      </c>
      <c r="E226" s="97" t="n">
        <f aca="false">WAHLDAT!E239</f>
        <v>88.8</v>
      </c>
      <c r="F226" s="98" t="n">
        <f aca="false">WAHLDAT!F239</f>
        <v>58</v>
      </c>
      <c r="G226" s="99" t="n">
        <f aca="false">WAHLDAT!G239</f>
        <v>2.03</v>
      </c>
      <c r="H226" s="98" t="n">
        <f aca="false">WAHLDAT!H239</f>
        <v>2804</v>
      </c>
      <c r="I226" s="99" t="n">
        <f aca="false">WAHLDAT!I239</f>
        <v>97.97</v>
      </c>
      <c r="J226" s="98" t="n">
        <f aca="false">WAHLDAT!J239</f>
        <v>1226</v>
      </c>
      <c r="K226" s="99" t="n">
        <f aca="false">WAHLDAT!K239</f>
        <v>43.72</v>
      </c>
      <c r="L226" s="98" t="n">
        <f aca="false">WAHLDAT!L239</f>
        <v>1030</v>
      </c>
      <c r="M226" s="99" t="n">
        <f aca="false">WAHLDAT!M239</f>
        <v>36.73</v>
      </c>
      <c r="N226" s="98" t="n">
        <f aca="false">WAHLDAT!N239</f>
        <v>219</v>
      </c>
      <c r="O226" s="99" t="n">
        <f aca="false">WAHLDAT!O239</f>
        <v>7.81</v>
      </c>
      <c r="P226" s="98" t="n">
        <f aca="false">WAHLDAT!P239</f>
        <v>268</v>
      </c>
      <c r="Q226" s="99" t="n">
        <f aca="false">WAHLDAT!Q239</f>
        <v>9.56</v>
      </c>
      <c r="R226" s="98" t="n">
        <f aca="false">WAHLDAT!R239</f>
        <v>49</v>
      </c>
      <c r="S226" s="99" t="n">
        <f aca="false">WAHLDAT!S239</f>
        <v>1.75</v>
      </c>
      <c r="T226" s="98" t="n">
        <f aca="false">WAHLDAT!T239</f>
        <v>5</v>
      </c>
      <c r="U226" s="99" t="n">
        <f aca="false">WAHLDAT!U239</f>
        <v>0.18</v>
      </c>
      <c r="V226" s="98" t="n">
        <f aca="false">WAHLDAT!V239</f>
        <v>7</v>
      </c>
      <c r="W226" s="99" t="n">
        <f aca="false">WAHLDAT!W239</f>
        <v>0.25</v>
      </c>
      <c r="X226" s="98" t="n">
        <f aca="false">WAHLDAT!X239</f>
        <v>0</v>
      </c>
      <c r="Y226" s="99" t="n">
        <f aca="false">WAHLDAT!Y239</f>
        <v>0</v>
      </c>
      <c r="Z226" s="103" t="n">
        <f aca="false">WAHLDAT!Z239</f>
        <v>40083.7515084144</v>
      </c>
      <c r="AA226" s="104" t="n">
        <f aca="false">WAHLDAT!Z239</f>
        <v>40083.7515084144</v>
      </c>
      <c r="AB226" s="103" t="n">
        <f aca="false">WAHLDAT!AA239</f>
        <v>40083.7515084144</v>
      </c>
      <c r="AC226" s="105" t="n">
        <f aca="false">WAHLDAT!AA239</f>
        <v>40083.7515084144</v>
      </c>
    </row>
    <row r="227" s="92" customFormat="true" ht="10.4" hidden="false" customHeight="false" outlineLevel="0" collapsed="false">
      <c r="A227" s="93" t="n">
        <v>41119</v>
      </c>
      <c r="B227" s="94" t="s">
        <v>251</v>
      </c>
      <c r="C227" s="95" t="n">
        <f aca="false">WAHLDAT!C240</f>
        <v>1726</v>
      </c>
      <c r="D227" s="96" t="n">
        <f aca="false">WAHLDAT!D240</f>
        <v>1556</v>
      </c>
      <c r="E227" s="97" t="n">
        <f aca="false">WAHLDAT!E240</f>
        <v>90.15</v>
      </c>
      <c r="F227" s="98" t="n">
        <f aca="false">WAHLDAT!F240</f>
        <v>27</v>
      </c>
      <c r="G227" s="99" t="n">
        <f aca="false">WAHLDAT!G240</f>
        <v>1.74</v>
      </c>
      <c r="H227" s="98" t="n">
        <f aca="false">WAHLDAT!H240</f>
        <v>1529</v>
      </c>
      <c r="I227" s="99" t="n">
        <f aca="false">WAHLDAT!I240</f>
        <v>98.26</v>
      </c>
      <c r="J227" s="98" t="n">
        <f aca="false">WAHLDAT!J240</f>
        <v>779</v>
      </c>
      <c r="K227" s="99" t="n">
        <f aca="false">WAHLDAT!K240</f>
        <v>50.95</v>
      </c>
      <c r="L227" s="98" t="n">
        <f aca="false">WAHLDAT!L240</f>
        <v>470</v>
      </c>
      <c r="M227" s="99" t="n">
        <f aca="false">WAHLDAT!M240</f>
        <v>30.74</v>
      </c>
      <c r="N227" s="98" t="n">
        <f aca="false">WAHLDAT!N240</f>
        <v>61</v>
      </c>
      <c r="O227" s="99" t="n">
        <f aca="false">WAHLDAT!O240</f>
        <v>3.99</v>
      </c>
      <c r="P227" s="98" t="n">
        <f aca="false">WAHLDAT!P240</f>
        <v>164</v>
      </c>
      <c r="Q227" s="99" t="n">
        <f aca="false">WAHLDAT!Q240</f>
        <v>10.73</v>
      </c>
      <c r="R227" s="98" t="n">
        <f aca="false">WAHLDAT!R240</f>
        <v>35</v>
      </c>
      <c r="S227" s="99" t="n">
        <f aca="false">WAHLDAT!S240</f>
        <v>2.29</v>
      </c>
      <c r="T227" s="98" t="n">
        <f aca="false">WAHLDAT!T240</f>
        <v>18</v>
      </c>
      <c r="U227" s="99" t="n">
        <f aca="false">WAHLDAT!U240</f>
        <v>1.18</v>
      </c>
      <c r="V227" s="98" t="n">
        <f aca="false">WAHLDAT!V240</f>
        <v>2</v>
      </c>
      <c r="W227" s="99" t="n">
        <f aca="false">WAHLDAT!W240</f>
        <v>0.13</v>
      </c>
      <c r="X227" s="98" t="n">
        <f aca="false">WAHLDAT!X240</f>
        <v>0</v>
      </c>
      <c r="Y227" s="99" t="n">
        <f aca="false">WAHLDAT!Y240</f>
        <v>0</v>
      </c>
      <c r="Z227" s="103" t="n">
        <f aca="false">WAHLDAT!Z240</f>
        <v>40083.6405015857</v>
      </c>
      <c r="AA227" s="104" t="n">
        <f aca="false">WAHLDAT!Z240</f>
        <v>40083.6405015857</v>
      </c>
      <c r="AB227" s="103" t="n">
        <f aca="false">WAHLDAT!AA240</f>
        <v>40083.6405015857</v>
      </c>
      <c r="AC227" s="105" t="n">
        <f aca="false">WAHLDAT!AA240</f>
        <v>40083.6405015857</v>
      </c>
    </row>
    <row r="228" s="92" customFormat="true" ht="10.4" hidden="false" customHeight="false" outlineLevel="0" collapsed="false">
      <c r="A228" s="93" t="n">
        <v>41120</v>
      </c>
      <c r="B228" s="94" t="s">
        <v>252</v>
      </c>
      <c r="C228" s="95" t="n">
        <f aca="false">WAHLDAT!C241</f>
        <v>2957</v>
      </c>
      <c r="D228" s="96" t="n">
        <f aca="false">WAHLDAT!D241</f>
        <v>2508</v>
      </c>
      <c r="E228" s="97" t="n">
        <f aca="false">WAHLDAT!E241</f>
        <v>84.82</v>
      </c>
      <c r="F228" s="98" t="n">
        <f aca="false">WAHLDAT!F241</f>
        <v>51</v>
      </c>
      <c r="G228" s="99" t="n">
        <f aca="false">WAHLDAT!G241</f>
        <v>2.03</v>
      </c>
      <c r="H228" s="98" t="n">
        <f aca="false">WAHLDAT!H241</f>
        <v>2457</v>
      </c>
      <c r="I228" s="99" t="n">
        <f aca="false">WAHLDAT!I241</f>
        <v>97.97</v>
      </c>
      <c r="J228" s="98" t="n">
        <f aca="false">WAHLDAT!J241</f>
        <v>903</v>
      </c>
      <c r="K228" s="99" t="n">
        <f aca="false">WAHLDAT!K241</f>
        <v>36.75</v>
      </c>
      <c r="L228" s="98" t="n">
        <f aca="false">WAHLDAT!L241</f>
        <v>933</v>
      </c>
      <c r="M228" s="99" t="n">
        <f aca="false">WAHLDAT!M241</f>
        <v>37.97</v>
      </c>
      <c r="N228" s="98" t="n">
        <f aca="false">WAHLDAT!N241</f>
        <v>237</v>
      </c>
      <c r="O228" s="99" t="n">
        <f aca="false">WAHLDAT!O241</f>
        <v>9.65</v>
      </c>
      <c r="P228" s="98" t="n">
        <f aca="false">WAHLDAT!P241</f>
        <v>308</v>
      </c>
      <c r="Q228" s="99" t="n">
        <f aca="false">WAHLDAT!Q241</f>
        <v>12.54</v>
      </c>
      <c r="R228" s="98" t="n">
        <f aca="false">WAHLDAT!R241</f>
        <v>51</v>
      </c>
      <c r="S228" s="99" t="n">
        <f aca="false">WAHLDAT!S241</f>
        <v>2.08</v>
      </c>
      <c r="T228" s="98" t="n">
        <f aca="false">WAHLDAT!T241</f>
        <v>3</v>
      </c>
      <c r="U228" s="99" t="n">
        <f aca="false">WAHLDAT!U241</f>
        <v>0.12</v>
      </c>
      <c r="V228" s="98" t="n">
        <f aca="false">WAHLDAT!V241</f>
        <v>22</v>
      </c>
      <c r="W228" s="99" t="n">
        <f aca="false">WAHLDAT!W241</f>
        <v>0.9</v>
      </c>
      <c r="X228" s="98" t="n">
        <f aca="false">WAHLDAT!X241</f>
        <v>0</v>
      </c>
      <c r="Y228" s="99" t="n">
        <f aca="false">WAHLDAT!Y241</f>
        <v>0</v>
      </c>
      <c r="Z228" s="103" t="n">
        <f aca="false">WAHLDAT!Z241</f>
        <v>40083.7231949421</v>
      </c>
      <c r="AA228" s="104" t="n">
        <f aca="false">WAHLDAT!Z241</f>
        <v>40083.7231949421</v>
      </c>
      <c r="AB228" s="103" t="n">
        <f aca="false">WAHLDAT!AA241</f>
        <v>40083.7231949421</v>
      </c>
      <c r="AC228" s="105" t="n">
        <f aca="false">WAHLDAT!AA241</f>
        <v>40083.7231949421</v>
      </c>
    </row>
    <row r="229" s="92" customFormat="true" ht="10.4" hidden="false" customHeight="false" outlineLevel="0" collapsed="false">
      <c r="A229" s="93" t="n">
        <v>41121</v>
      </c>
      <c r="B229" s="94" t="s">
        <v>253</v>
      </c>
      <c r="C229" s="95" t="n">
        <f aca="false">WAHLDAT!C242</f>
        <v>590</v>
      </c>
      <c r="D229" s="96" t="n">
        <f aca="false">WAHLDAT!D242</f>
        <v>548</v>
      </c>
      <c r="E229" s="97" t="n">
        <f aca="false">WAHLDAT!E242</f>
        <v>92.88</v>
      </c>
      <c r="F229" s="98" t="n">
        <f aca="false">WAHLDAT!F242</f>
        <v>8</v>
      </c>
      <c r="G229" s="99" t="n">
        <f aca="false">WAHLDAT!G242</f>
        <v>1.46</v>
      </c>
      <c r="H229" s="98" t="n">
        <f aca="false">WAHLDAT!H242</f>
        <v>540</v>
      </c>
      <c r="I229" s="99" t="n">
        <f aca="false">WAHLDAT!I242</f>
        <v>98.54</v>
      </c>
      <c r="J229" s="98" t="n">
        <f aca="false">WAHLDAT!J242</f>
        <v>304</v>
      </c>
      <c r="K229" s="99" t="n">
        <f aca="false">WAHLDAT!K242</f>
        <v>56.3</v>
      </c>
      <c r="L229" s="98" t="n">
        <f aca="false">WAHLDAT!L242</f>
        <v>140</v>
      </c>
      <c r="M229" s="99" t="n">
        <f aca="false">WAHLDAT!M242</f>
        <v>25.93</v>
      </c>
      <c r="N229" s="98" t="n">
        <f aca="false">WAHLDAT!N242</f>
        <v>41</v>
      </c>
      <c r="O229" s="99" t="n">
        <f aca="false">WAHLDAT!O242</f>
        <v>7.59</v>
      </c>
      <c r="P229" s="98" t="n">
        <f aca="false">WAHLDAT!P242</f>
        <v>38</v>
      </c>
      <c r="Q229" s="99" t="n">
        <f aca="false">WAHLDAT!Q242</f>
        <v>7.04</v>
      </c>
      <c r="R229" s="98" t="n">
        <f aca="false">WAHLDAT!R242</f>
        <v>15</v>
      </c>
      <c r="S229" s="99" t="n">
        <f aca="false">WAHLDAT!S242</f>
        <v>2.78</v>
      </c>
      <c r="T229" s="98" t="n">
        <f aca="false">WAHLDAT!T242</f>
        <v>0</v>
      </c>
      <c r="U229" s="99" t="n">
        <f aca="false">WAHLDAT!U242</f>
        <v>0</v>
      </c>
      <c r="V229" s="98" t="n">
        <f aca="false">WAHLDAT!V242</f>
        <v>2</v>
      </c>
      <c r="W229" s="99" t="n">
        <f aca="false">WAHLDAT!W242</f>
        <v>0.37</v>
      </c>
      <c r="X229" s="98" t="n">
        <f aca="false">WAHLDAT!X242</f>
        <v>0</v>
      </c>
      <c r="Y229" s="99" t="n">
        <f aca="false">WAHLDAT!Y242</f>
        <v>0</v>
      </c>
      <c r="Z229" s="103" t="n">
        <f aca="false">WAHLDAT!Z242</f>
        <v>40083.6304511921</v>
      </c>
      <c r="AA229" s="104" t="n">
        <f aca="false">WAHLDAT!Z242</f>
        <v>40083.6304511921</v>
      </c>
      <c r="AB229" s="103" t="n">
        <f aca="false">WAHLDAT!AA242</f>
        <v>40083.6304511921</v>
      </c>
      <c r="AC229" s="105" t="n">
        <f aca="false">WAHLDAT!AA242</f>
        <v>40083.6304511921</v>
      </c>
    </row>
    <row r="230" s="92" customFormat="true" ht="10.4" hidden="false" customHeight="false" outlineLevel="0" collapsed="false">
      <c r="A230" s="93" t="n">
        <v>41122</v>
      </c>
      <c r="B230" s="94" t="s">
        <v>254</v>
      </c>
      <c r="C230" s="95" t="n">
        <f aca="false">WAHLDAT!C243</f>
        <v>695</v>
      </c>
      <c r="D230" s="96" t="n">
        <f aca="false">WAHLDAT!D243</f>
        <v>626</v>
      </c>
      <c r="E230" s="97" t="n">
        <f aca="false">WAHLDAT!E243</f>
        <v>90.07</v>
      </c>
      <c r="F230" s="98" t="n">
        <f aca="false">WAHLDAT!F243</f>
        <v>12</v>
      </c>
      <c r="G230" s="99" t="n">
        <f aca="false">WAHLDAT!G243</f>
        <v>1.92</v>
      </c>
      <c r="H230" s="98" t="n">
        <f aca="false">WAHLDAT!H243</f>
        <v>614</v>
      </c>
      <c r="I230" s="99" t="n">
        <f aca="false">WAHLDAT!I243</f>
        <v>98.08</v>
      </c>
      <c r="J230" s="98" t="n">
        <f aca="false">WAHLDAT!J243</f>
        <v>440</v>
      </c>
      <c r="K230" s="99" t="n">
        <f aca="false">WAHLDAT!K243</f>
        <v>71.66</v>
      </c>
      <c r="L230" s="98" t="n">
        <f aca="false">WAHLDAT!L243</f>
        <v>74</v>
      </c>
      <c r="M230" s="99" t="n">
        <f aca="false">WAHLDAT!M243</f>
        <v>12.05</v>
      </c>
      <c r="N230" s="98" t="n">
        <f aca="false">WAHLDAT!N243</f>
        <v>20</v>
      </c>
      <c r="O230" s="99" t="n">
        <f aca="false">WAHLDAT!O243</f>
        <v>3.26</v>
      </c>
      <c r="P230" s="98" t="n">
        <f aca="false">WAHLDAT!P243</f>
        <v>46</v>
      </c>
      <c r="Q230" s="99" t="n">
        <f aca="false">WAHLDAT!Q243</f>
        <v>7.49</v>
      </c>
      <c r="R230" s="98" t="n">
        <f aca="false">WAHLDAT!R243</f>
        <v>25</v>
      </c>
      <c r="S230" s="99" t="n">
        <f aca="false">WAHLDAT!S243</f>
        <v>4.07</v>
      </c>
      <c r="T230" s="98" t="n">
        <f aca="false">WAHLDAT!T243</f>
        <v>6</v>
      </c>
      <c r="U230" s="99" t="n">
        <f aca="false">WAHLDAT!U243</f>
        <v>0.98</v>
      </c>
      <c r="V230" s="98" t="n">
        <f aca="false">WAHLDAT!V243</f>
        <v>3</v>
      </c>
      <c r="W230" s="99" t="n">
        <f aca="false">WAHLDAT!W243</f>
        <v>0.49</v>
      </c>
      <c r="X230" s="98" t="n">
        <f aca="false">WAHLDAT!X243</f>
        <v>0</v>
      </c>
      <c r="Y230" s="99" t="n">
        <f aca="false">WAHLDAT!Y243</f>
        <v>0</v>
      </c>
      <c r="Z230" s="103" t="n">
        <f aca="false">WAHLDAT!Z243</f>
        <v>40083.6002877315</v>
      </c>
      <c r="AA230" s="104" t="n">
        <f aca="false">WAHLDAT!Z243</f>
        <v>40083.6002877315</v>
      </c>
      <c r="AB230" s="103" t="n">
        <f aca="false">WAHLDAT!AA243</f>
        <v>40083.6002877315</v>
      </c>
      <c r="AC230" s="105" t="n">
        <f aca="false">WAHLDAT!AA243</f>
        <v>40083.6002877315</v>
      </c>
    </row>
    <row r="231" s="92" customFormat="true" ht="10.4" hidden="false" customHeight="false" outlineLevel="0" collapsed="false">
      <c r="A231" s="93" t="n">
        <v>41123</v>
      </c>
      <c r="B231" s="94" t="s">
        <v>255</v>
      </c>
      <c r="C231" s="95" t="n">
        <f aca="false">WAHLDAT!C244</f>
        <v>1378</v>
      </c>
      <c r="D231" s="96" t="n">
        <f aca="false">WAHLDAT!D244</f>
        <v>1300</v>
      </c>
      <c r="E231" s="97" t="n">
        <f aca="false">WAHLDAT!E244</f>
        <v>94.34</v>
      </c>
      <c r="F231" s="98" t="n">
        <f aca="false">WAHLDAT!F244</f>
        <v>18</v>
      </c>
      <c r="G231" s="99" t="n">
        <f aca="false">WAHLDAT!G244</f>
        <v>1.38</v>
      </c>
      <c r="H231" s="98" t="n">
        <f aca="false">WAHLDAT!H244</f>
        <v>1282</v>
      </c>
      <c r="I231" s="99" t="n">
        <f aca="false">WAHLDAT!I244</f>
        <v>98.62</v>
      </c>
      <c r="J231" s="98" t="n">
        <f aca="false">WAHLDAT!J244</f>
        <v>533</v>
      </c>
      <c r="K231" s="99" t="n">
        <f aca="false">WAHLDAT!K244</f>
        <v>41.58</v>
      </c>
      <c r="L231" s="98" t="n">
        <f aca="false">WAHLDAT!L244</f>
        <v>291</v>
      </c>
      <c r="M231" s="99" t="n">
        <f aca="false">WAHLDAT!M244</f>
        <v>22.7</v>
      </c>
      <c r="N231" s="98" t="n">
        <f aca="false">WAHLDAT!N244</f>
        <v>102</v>
      </c>
      <c r="O231" s="99" t="n">
        <f aca="false">WAHLDAT!O244</f>
        <v>7.96</v>
      </c>
      <c r="P231" s="98" t="n">
        <f aca="false">WAHLDAT!P244</f>
        <v>311</v>
      </c>
      <c r="Q231" s="99" t="n">
        <f aca="false">WAHLDAT!Q244</f>
        <v>24.26</v>
      </c>
      <c r="R231" s="98" t="n">
        <f aca="false">WAHLDAT!R244</f>
        <v>35</v>
      </c>
      <c r="S231" s="99" t="n">
        <f aca="false">WAHLDAT!S244</f>
        <v>2.73</v>
      </c>
      <c r="T231" s="98" t="n">
        <f aca="false">WAHLDAT!T244</f>
        <v>6</v>
      </c>
      <c r="U231" s="99" t="n">
        <f aca="false">WAHLDAT!U244</f>
        <v>0.47</v>
      </c>
      <c r="V231" s="98" t="n">
        <f aca="false">WAHLDAT!V244</f>
        <v>4</v>
      </c>
      <c r="W231" s="99" t="n">
        <f aca="false">WAHLDAT!W244</f>
        <v>0.31</v>
      </c>
      <c r="X231" s="98" t="n">
        <f aca="false">WAHLDAT!X244</f>
        <v>0</v>
      </c>
      <c r="Y231" s="99" t="n">
        <f aca="false">WAHLDAT!Y244</f>
        <v>0</v>
      </c>
      <c r="Z231" s="103" t="n">
        <f aca="false">WAHLDAT!Z244</f>
        <v>40083.7087491551</v>
      </c>
      <c r="AA231" s="104" t="n">
        <f aca="false">WAHLDAT!Z244</f>
        <v>40083.7087491551</v>
      </c>
      <c r="AB231" s="103" t="n">
        <f aca="false">WAHLDAT!AA244</f>
        <v>40083.7087491551</v>
      </c>
      <c r="AC231" s="105" t="n">
        <f aca="false">WAHLDAT!AA244</f>
        <v>40083.7087491551</v>
      </c>
    </row>
    <row r="232" s="92" customFormat="true" ht="10.4" hidden="false" customHeight="false" outlineLevel="0" collapsed="false">
      <c r="A232" s="93" t="n">
        <v>41124</v>
      </c>
      <c r="B232" s="94" t="s">
        <v>256</v>
      </c>
      <c r="C232" s="95" t="n">
        <f aca="false">WAHLDAT!C245</f>
        <v>4030</v>
      </c>
      <c r="D232" s="96" t="n">
        <f aca="false">WAHLDAT!D245</f>
        <v>3391</v>
      </c>
      <c r="E232" s="97" t="n">
        <f aca="false">WAHLDAT!E245</f>
        <v>84.14</v>
      </c>
      <c r="F232" s="98" t="n">
        <f aca="false">WAHLDAT!F245</f>
        <v>60</v>
      </c>
      <c r="G232" s="99" t="n">
        <f aca="false">WAHLDAT!G245</f>
        <v>1.77</v>
      </c>
      <c r="H232" s="98" t="n">
        <f aca="false">WAHLDAT!H245</f>
        <v>3331</v>
      </c>
      <c r="I232" s="99" t="n">
        <f aca="false">WAHLDAT!I245</f>
        <v>98.23</v>
      </c>
      <c r="J232" s="98" t="n">
        <f aca="false">WAHLDAT!J245</f>
        <v>1223</v>
      </c>
      <c r="K232" s="99" t="n">
        <f aca="false">WAHLDAT!K245</f>
        <v>36.72</v>
      </c>
      <c r="L232" s="98" t="n">
        <f aca="false">WAHLDAT!L245</f>
        <v>1285</v>
      </c>
      <c r="M232" s="99" t="n">
        <f aca="false">WAHLDAT!M245</f>
        <v>38.58</v>
      </c>
      <c r="N232" s="98" t="n">
        <f aca="false">WAHLDAT!N245</f>
        <v>275</v>
      </c>
      <c r="O232" s="99" t="n">
        <f aca="false">WAHLDAT!O245</f>
        <v>8.26</v>
      </c>
      <c r="P232" s="98" t="n">
        <f aca="false">WAHLDAT!P245</f>
        <v>463</v>
      </c>
      <c r="Q232" s="99" t="n">
        <f aca="false">WAHLDAT!Q245</f>
        <v>13.9</v>
      </c>
      <c r="R232" s="98" t="n">
        <f aca="false">WAHLDAT!R245</f>
        <v>44</v>
      </c>
      <c r="S232" s="99" t="n">
        <f aca="false">WAHLDAT!S245</f>
        <v>1.32</v>
      </c>
      <c r="T232" s="98" t="n">
        <f aca="false">WAHLDAT!T245</f>
        <v>4</v>
      </c>
      <c r="U232" s="99" t="n">
        <f aca="false">WAHLDAT!U245</f>
        <v>0.12</v>
      </c>
      <c r="V232" s="98" t="n">
        <f aca="false">WAHLDAT!V245</f>
        <v>37</v>
      </c>
      <c r="W232" s="99" t="n">
        <f aca="false">WAHLDAT!W245</f>
        <v>1.11</v>
      </c>
      <c r="X232" s="98" t="n">
        <f aca="false">WAHLDAT!X245</f>
        <v>0</v>
      </c>
      <c r="Y232" s="99" t="n">
        <f aca="false">WAHLDAT!Y245</f>
        <v>0</v>
      </c>
      <c r="Z232" s="103" t="n">
        <f aca="false">WAHLDAT!Z245</f>
        <v>40083.7069120023</v>
      </c>
      <c r="AA232" s="104" t="n">
        <f aca="false">WAHLDAT!Z245</f>
        <v>40083.7069120023</v>
      </c>
      <c r="AB232" s="103" t="n">
        <f aca="false">WAHLDAT!AA245</f>
        <v>40083.7069120023</v>
      </c>
      <c r="AC232" s="105" t="n">
        <f aca="false">WAHLDAT!AA245</f>
        <v>40083.7069120023</v>
      </c>
    </row>
    <row r="233" s="92" customFormat="true" ht="10.4" hidden="false" customHeight="false" outlineLevel="0" collapsed="false">
      <c r="A233" s="93" t="n">
        <v>41125</v>
      </c>
      <c r="B233" s="94" t="s">
        <v>257</v>
      </c>
      <c r="C233" s="95" t="n">
        <f aca="false">WAHLDAT!C246</f>
        <v>2292</v>
      </c>
      <c r="D233" s="96" t="n">
        <f aca="false">WAHLDAT!D246</f>
        <v>2036</v>
      </c>
      <c r="E233" s="97" t="n">
        <f aca="false">WAHLDAT!E246</f>
        <v>88.83</v>
      </c>
      <c r="F233" s="98" t="n">
        <f aca="false">WAHLDAT!F246</f>
        <v>34</v>
      </c>
      <c r="G233" s="99" t="n">
        <f aca="false">WAHLDAT!G246</f>
        <v>1.67</v>
      </c>
      <c r="H233" s="98" t="n">
        <f aca="false">WAHLDAT!H246</f>
        <v>2002</v>
      </c>
      <c r="I233" s="99" t="n">
        <f aca="false">WAHLDAT!I246</f>
        <v>98.33</v>
      </c>
      <c r="J233" s="98" t="n">
        <f aca="false">WAHLDAT!J246</f>
        <v>1066</v>
      </c>
      <c r="K233" s="99" t="n">
        <f aca="false">WAHLDAT!K246</f>
        <v>53.25</v>
      </c>
      <c r="L233" s="98" t="n">
        <f aca="false">WAHLDAT!L246</f>
        <v>569</v>
      </c>
      <c r="M233" s="99" t="n">
        <f aca="false">WAHLDAT!M246</f>
        <v>28.42</v>
      </c>
      <c r="N233" s="98" t="n">
        <f aca="false">WAHLDAT!N246</f>
        <v>120</v>
      </c>
      <c r="O233" s="99" t="n">
        <f aca="false">WAHLDAT!O246</f>
        <v>5.99</v>
      </c>
      <c r="P233" s="98" t="n">
        <f aca="false">WAHLDAT!P246</f>
        <v>201</v>
      </c>
      <c r="Q233" s="99" t="n">
        <f aca="false">WAHLDAT!Q246</f>
        <v>10.04</v>
      </c>
      <c r="R233" s="98" t="n">
        <f aca="false">WAHLDAT!R246</f>
        <v>24</v>
      </c>
      <c r="S233" s="99" t="n">
        <f aca="false">WAHLDAT!S246</f>
        <v>1.2</v>
      </c>
      <c r="T233" s="98" t="n">
        <f aca="false">WAHLDAT!T246</f>
        <v>16</v>
      </c>
      <c r="U233" s="99" t="n">
        <f aca="false">WAHLDAT!U246</f>
        <v>0.8</v>
      </c>
      <c r="V233" s="98" t="n">
        <f aca="false">WAHLDAT!V246</f>
        <v>6</v>
      </c>
      <c r="W233" s="99" t="n">
        <f aca="false">WAHLDAT!W246</f>
        <v>0.3</v>
      </c>
      <c r="X233" s="98" t="n">
        <f aca="false">WAHLDAT!X246</f>
        <v>0</v>
      </c>
      <c r="Y233" s="99" t="n">
        <f aca="false">WAHLDAT!Y246</f>
        <v>0</v>
      </c>
      <c r="Z233" s="103" t="n">
        <f aca="false">WAHLDAT!Z246</f>
        <v>40083.821199456</v>
      </c>
      <c r="AA233" s="104" t="n">
        <f aca="false">WAHLDAT!Z246</f>
        <v>40083.821199456</v>
      </c>
      <c r="AB233" s="103" t="n">
        <f aca="false">WAHLDAT!AA246</f>
        <v>40083.821199456</v>
      </c>
      <c r="AC233" s="105" t="n">
        <f aca="false">WAHLDAT!AA246</f>
        <v>40083.821199456</v>
      </c>
    </row>
    <row r="234" s="92" customFormat="true" ht="10.4" hidden="false" customHeight="false" outlineLevel="0" collapsed="false">
      <c r="A234" s="82" t="n">
        <v>41126</v>
      </c>
      <c r="B234" s="83" t="s">
        <v>258</v>
      </c>
      <c r="C234" s="84" t="n">
        <f aca="false">WAHLDAT!C247</f>
        <v>1080</v>
      </c>
      <c r="D234" s="85" t="n">
        <f aca="false">WAHLDAT!D247</f>
        <v>950</v>
      </c>
      <c r="E234" s="86" t="n">
        <f aca="false">WAHLDAT!E247</f>
        <v>87.96</v>
      </c>
      <c r="F234" s="87" t="n">
        <f aca="false">WAHLDAT!F247</f>
        <v>19</v>
      </c>
      <c r="G234" s="88" t="n">
        <f aca="false">WAHLDAT!G247</f>
        <v>2</v>
      </c>
      <c r="H234" s="87" t="n">
        <f aca="false">WAHLDAT!H247</f>
        <v>931</v>
      </c>
      <c r="I234" s="88" t="n">
        <f aca="false">WAHLDAT!I247</f>
        <v>98</v>
      </c>
      <c r="J234" s="87" t="n">
        <f aca="false">WAHLDAT!J247</f>
        <v>586</v>
      </c>
      <c r="K234" s="88" t="n">
        <f aca="false">WAHLDAT!K247</f>
        <v>62.94</v>
      </c>
      <c r="L234" s="87" t="n">
        <f aca="false">WAHLDAT!L247</f>
        <v>150</v>
      </c>
      <c r="M234" s="88" t="n">
        <f aca="false">WAHLDAT!M247</f>
        <v>16.11</v>
      </c>
      <c r="N234" s="87" t="n">
        <f aca="false">WAHLDAT!N247</f>
        <v>78</v>
      </c>
      <c r="O234" s="88" t="n">
        <f aca="false">WAHLDAT!O247</f>
        <v>8.38</v>
      </c>
      <c r="P234" s="87" t="n">
        <f aca="false">WAHLDAT!P247</f>
        <v>84</v>
      </c>
      <c r="Q234" s="88" t="n">
        <f aca="false">WAHLDAT!Q247</f>
        <v>9.02</v>
      </c>
      <c r="R234" s="87" t="n">
        <f aca="false">WAHLDAT!R247</f>
        <v>21</v>
      </c>
      <c r="S234" s="88" t="n">
        <f aca="false">WAHLDAT!S247</f>
        <v>2.26</v>
      </c>
      <c r="T234" s="87" t="n">
        <f aca="false">WAHLDAT!T247</f>
        <v>10</v>
      </c>
      <c r="U234" s="88" t="n">
        <f aca="false">WAHLDAT!U247</f>
        <v>1.07</v>
      </c>
      <c r="V234" s="87" t="n">
        <f aca="false">WAHLDAT!V247</f>
        <v>2</v>
      </c>
      <c r="W234" s="88" t="n">
        <f aca="false">WAHLDAT!W247</f>
        <v>0.21</v>
      </c>
      <c r="X234" s="87" t="n">
        <f aca="false">WAHLDAT!X247</f>
        <v>0</v>
      </c>
      <c r="Y234" s="88" t="n">
        <f aca="false">WAHLDAT!Y247</f>
        <v>0</v>
      </c>
      <c r="Z234" s="100" t="n">
        <f aca="false">WAHLDAT!Z247</f>
        <v>40083.7740837963</v>
      </c>
      <c r="AA234" s="101" t="n">
        <f aca="false">WAHLDAT!Z247</f>
        <v>40083.7740837963</v>
      </c>
      <c r="AB234" s="100" t="n">
        <f aca="false">WAHLDAT!AA247</f>
        <v>40083.7740837963</v>
      </c>
      <c r="AC234" s="102" t="n">
        <f aca="false">WAHLDAT!AA247</f>
        <v>40083.7740837963</v>
      </c>
    </row>
    <row r="235" s="38" customFormat="true" ht="10.4" hidden="false" customHeight="false" outlineLevel="0" collapsed="false">
      <c r="A235" s="106" t="n">
        <v>41200</v>
      </c>
      <c r="B235" s="107" t="s">
        <v>259</v>
      </c>
      <c r="C235" s="108" t="n">
        <f aca="false">WAHLDAT!C249</f>
        <v>45781</v>
      </c>
      <c r="D235" s="109" t="n">
        <f aca="false">WAHLDAT!D249</f>
        <v>38042</v>
      </c>
      <c r="E235" s="110" t="n">
        <f aca="false">WAHLDAT!E249</f>
        <v>83.1</v>
      </c>
      <c r="F235" s="111" t="n">
        <f aca="false">WAHLDAT!F249</f>
        <v>716</v>
      </c>
      <c r="G235" s="112" t="n">
        <f aca="false">WAHLDAT!G249</f>
        <v>1.88</v>
      </c>
      <c r="H235" s="111" t="n">
        <f aca="false">WAHLDAT!H249</f>
        <v>37326</v>
      </c>
      <c r="I235" s="112" t="n">
        <f aca="false">WAHLDAT!I249</f>
        <v>98.12</v>
      </c>
      <c r="J235" s="111" t="n">
        <f aca="false">WAHLDAT!J249</f>
        <v>18954</v>
      </c>
      <c r="K235" s="112" t="n">
        <f aca="false">WAHLDAT!K249</f>
        <v>50.78</v>
      </c>
      <c r="L235" s="111" t="n">
        <f aca="false">WAHLDAT!L249</f>
        <v>6702</v>
      </c>
      <c r="M235" s="112" t="n">
        <f aca="false">WAHLDAT!M249</f>
        <v>17.96</v>
      </c>
      <c r="N235" s="111" t="n">
        <f aca="false">WAHLDAT!N249</f>
        <v>2939</v>
      </c>
      <c r="O235" s="112" t="n">
        <f aca="false">WAHLDAT!O249</f>
        <v>7.87</v>
      </c>
      <c r="P235" s="111" t="n">
        <f aca="false">WAHLDAT!P249</f>
        <v>7355</v>
      </c>
      <c r="Q235" s="112" t="n">
        <f aca="false">WAHLDAT!Q249</f>
        <v>19.7</v>
      </c>
      <c r="R235" s="111" t="n">
        <f aca="false">WAHLDAT!R249</f>
        <v>1095</v>
      </c>
      <c r="S235" s="112" t="n">
        <f aca="false">WAHLDAT!S249</f>
        <v>2.93</v>
      </c>
      <c r="T235" s="111" t="n">
        <f aca="false">WAHLDAT!T249</f>
        <v>167</v>
      </c>
      <c r="U235" s="112" t="n">
        <f aca="false">WAHLDAT!U249</f>
        <v>0.45</v>
      </c>
      <c r="V235" s="111" t="n">
        <f aca="false">WAHLDAT!V249</f>
        <v>114</v>
      </c>
      <c r="W235" s="112" t="n">
        <f aca="false">WAHLDAT!W249</f>
        <v>0.31</v>
      </c>
      <c r="X235" s="111" t="n">
        <f aca="false">WAHLDAT!X249</f>
        <v>0</v>
      </c>
      <c r="Y235" s="112" t="n">
        <f aca="false">WAHLDAT!Y249</f>
        <v>0</v>
      </c>
      <c r="Z235" s="57" t="n">
        <f aca="false">WAHLDAT!Z249</f>
        <v>40083.7547912384</v>
      </c>
      <c r="AA235" s="58" t="n">
        <f aca="false">WAHLDAT!Z249</f>
        <v>40083.7547912384</v>
      </c>
      <c r="AB235" s="57" t="n">
        <f aca="false">WAHLDAT!AA249</f>
        <v>40084.5116712153</v>
      </c>
      <c r="AC235" s="59" t="n">
        <f aca="false">WAHLDAT!AA249</f>
        <v>40084.5116712153</v>
      </c>
    </row>
    <row r="236" s="92" customFormat="true" ht="10.4" hidden="false" customHeight="false" outlineLevel="0" collapsed="false">
      <c r="A236" s="93" t="n">
        <v>41201</v>
      </c>
      <c r="B236" s="94" t="s">
        <v>260</v>
      </c>
      <c r="C236" s="95" t="n">
        <f aca="false">WAHLDAT!C250</f>
        <v>563</v>
      </c>
      <c r="D236" s="96" t="n">
        <f aca="false">WAHLDAT!D250</f>
        <v>474</v>
      </c>
      <c r="E236" s="97" t="n">
        <f aca="false">WAHLDAT!E250</f>
        <v>84.19</v>
      </c>
      <c r="F236" s="98" t="n">
        <f aca="false">WAHLDAT!F250</f>
        <v>10</v>
      </c>
      <c r="G236" s="99" t="n">
        <f aca="false">WAHLDAT!G250</f>
        <v>2.11</v>
      </c>
      <c r="H236" s="98" t="n">
        <f aca="false">WAHLDAT!H250</f>
        <v>464</v>
      </c>
      <c r="I236" s="99" t="n">
        <f aca="false">WAHLDAT!I250</f>
        <v>97.89</v>
      </c>
      <c r="J236" s="98" t="n">
        <f aca="false">WAHLDAT!J250</f>
        <v>285</v>
      </c>
      <c r="K236" s="99" t="n">
        <f aca="false">WAHLDAT!K250</f>
        <v>61.42</v>
      </c>
      <c r="L236" s="98" t="n">
        <f aca="false">WAHLDAT!L250</f>
        <v>31</v>
      </c>
      <c r="M236" s="99" t="n">
        <f aca="false">WAHLDAT!M250</f>
        <v>6.68</v>
      </c>
      <c r="N236" s="98" t="n">
        <f aca="false">WAHLDAT!N250</f>
        <v>33</v>
      </c>
      <c r="O236" s="99" t="n">
        <f aca="false">WAHLDAT!O250</f>
        <v>7.11</v>
      </c>
      <c r="P236" s="98" t="n">
        <f aca="false">WAHLDAT!P250</f>
        <v>105</v>
      </c>
      <c r="Q236" s="99" t="n">
        <f aca="false">WAHLDAT!Q250</f>
        <v>22.63</v>
      </c>
      <c r="R236" s="98" t="n">
        <f aca="false">WAHLDAT!R250</f>
        <v>7</v>
      </c>
      <c r="S236" s="99" t="n">
        <f aca="false">WAHLDAT!S250</f>
        <v>1.51</v>
      </c>
      <c r="T236" s="98" t="n">
        <f aca="false">WAHLDAT!T250</f>
        <v>1</v>
      </c>
      <c r="U236" s="99" t="n">
        <f aca="false">WAHLDAT!U250</f>
        <v>0.22</v>
      </c>
      <c r="V236" s="98" t="n">
        <f aca="false">WAHLDAT!V250</f>
        <v>2</v>
      </c>
      <c r="W236" s="99" t="n">
        <f aca="false">WAHLDAT!W250</f>
        <v>0.43</v>
      </c>
      <c r="X236" s="98" t="n">
        <f aca="false">WAHLDAT!X250</f>
        <v>0</v>
      </c>
      <c r="Y236" s="99" t="n">
        <f aca="false">WAHLDAT!Y250</f>
        <v>0</v>
      </c>
      <c r="Z236" s="103" t="n">
        <f aca="false">WAHLDAT!Z250</f>
        <v>40083.6443293171</v>
      </c>
      <c r="AA236" s="104" t="n">
        <f aca="false">WAHLDAT!Z250</f>
        <v>40083.6443293171</v>
      </c>
      <c r="AB236" s="103" t="n">
        <f aca="false">WAHLDAT!AA250</f>
        <v>40083.6443293171</v>
      </c>
      <c r="AC236" s="105" t="n">
        <f aca="false">WAHLDAT!AA250</f>
        <v>40083.6443293171</v>
      </c>
    </row>
    <row r="237" s="92" customFormat="true" ht="10.4" hidden="false" customHeight="false" outlineLevel="0" collapsed="false">
      <c r="A237" s="93" t="n">
        <v>41202</v>
      </c>
      <c r="B237" s="94" t="s">
        <v>261</v>
      </c>
      <c r="C237" s="95" t="n">
        <f aca="false">WAHLDAT!C251</f>
        <v>819</v>
      </c>
      <c r="D237" s="96" t="n">
        <f aca="false">WAHLDAT!D251</f>
        <v>736</v>
      </c>
      <c r="E237" s="97" t="n">
        <f aca="false">WAHLDAT!E251</f>
        <v>89.87</v>
      </c>
      <c r="F237" s="98" t="n">
        <f aca="false">WAHLDAT!F251</f>
        <v>12</v>
      </c>
      <c r="G237" s="99" t="n">
        <f aca="false">WAHLDAT!G251</f>
        <v>1.63</v>
      </c>
      <c r="H237" s="98" t="n">
        <f aca="false">WAHLDAT!H251</f>
        <v>724</v>
      </c>
      <c r="I237" s="99" t="n">
        <f aca="false">WAHLDAT!I251</f>
        <v>98.37</v>
      </c>
      <c r="J237" s="98" t="n">
        <f aca="false">WAHLDAT!J251</f>
        <v>337</v>
      </c>
      <c r="K237" s="99" t="n">
        <f aca="false">WAHLDAT!K251</f>
        <v>46.55</v>
      </c>
      <c r="L237" s="98" t="n">
        <f aca="false">WAHLDAT!L251</f>
        <v>157</v>
      </c>
      <c r="M237" s="99" t="n">
        <f aca="false">WAHLDAT!M251</f>
        <v>21.69</v>
      </c>
      <c r="N237" s="98" t="n">
        <f aca="false">WAHLDAT!N251</f>
        <v>49</v>
      </c>
      <c r="O237" s="99" t="n">
        <f aca="false">WAHLDAT!O251</f>
        <v>6.77</v>
      </c>
      <c r="P237" s="98" t="n">
        <f aca="false">WAHLDAT!P251</f>
        <v>91</v>
      </c>
      <c r="Q237" s="99" t="n">
        <f aca="false">WAHLDAT!Q251</f>
        <v>12.57</v>
      </c>
      <c r="R237" s="98" t="n">
        <f aca="false">WAHLDAT!R251</f>
        <v>87</v>
      </c>
      <c r="S237" s="99" t="n">
        <f aca="false">WAHLDAT!S251</f>
        <v>12.02</v>
      </c>
      <c r="T237" s="98" t="n">
        <f aca="false">WAHLDAT!T251</f>
        <v>1</v>
      </c>
      <c r="U237" s="99" t="n">
        <f aca="false">WAHLDAT!U251</f>
        <v>0.14</v>
      </c>
      <c r="V237" s="98" t="n">
        <f aca="false">WAHLDAT!V251</f>
        <v>2</v>
      </c>
      <c r="W237" s="99" t="n">
        <f aca="false">WAHLDAT!W251</f>
        <v>0.28</v>
      </c>
      <c r="X237" s="98" t="n">
        <f aca="false">WAHLDAT!X251</f>
        <v>0</v>
      </c>
      <c r="Y237" s="99" t="n">
        <f aca="false">WAHLDAT!Y251</f>
        <v>0</v>
      </c>
      <c r="Z237" s="103" t="n">
        <f aca="false">WAHLDAT!Z251</f>
        <v>40083.6010775116</v>
      </c>
      <c r="AA237" s="104" t="n">
        <f aca="false">WAHLDAT!Z251</f>
        <v>40083.6010775116</v>
      </c>
      <c r="AB237" s="103" t="n">
        <f aca="false">WAHLDAT!AA251</f>
        <v>40083.723531794</v>
      </c>
      <c r="AC237" s="105" t="n">
        <f aca="false">WAHLDAT!AA251</f>
        <v>40083.723531794</v>
      </c>
    </row>
    <row r="238" s="92" customFormat="true" ht="10.4" hidden="false" customHeight="false" outlineLevel="0" collapsed="false">
      <c r="A238" s="93" t="n">
        <v>41203</v>
      </c>
      <c r="B238" s="94" t="s">
        <v>262</v>
      </c>
      <c r="C238" s="95" t="n">
        <f aca="false">WAHLDAT!C252</f>
        <v>2310</v>
      </c>
      <c r="D238" s="96" t="n">
        <f aca="false">WAHLDAT!D252</f>
        <v>1786</v>
      </c>
      <c r="E238" s="97" t="n">
        <f aca="false">WAHLDAT!E252</f>
        <v>77.32</v>
      </c>
      <c r="F238" s="98" t="n">
        <f aca="false">WAHLDAT!F252</f>
        <v>27</v>
      </c>
      <c r="G238" s="99" t="n">
        <f aca="false">WAHLDAT!G252</f>
        <v>1.51</v>
      </c>
      <c r="H238" s="98" t="n">
        <f aca="false">WAHLDAT!H252</f>
        <v>1759</v>
      </c>
      <c r="I238" s="99" t="n">
        <f aca="false">WAHLDAT!I252</f>
        <v>98.49</v>
      </c>
      <c r="J238" s="98" t="n">
        <f aca="false">WAHLDAT!J252</f>
        <v>829</v>
      </c>
      <c r="K238" s="99" t="n">
        <f aca="false">WAHLDAT!K252</f>
        <v>47.13</v>
      </c>
      <c r="L238" s="98" t="n">
        <f aca="false">WAHLDAT!L252</f>
        <v>348</v>
      </c>
      <c r="M238" s="99" t="n">
        <f aca="false">WAHLDAT!M252</f>
        <v>19.78</v>
      </c>
      <c r="N238" s="98" t="n">
        <f aca="false">WAHLDAT!N252</f>
        <v>84</v>
      </c>
      <c r="O238" s="99" t="n">
        <f aca="false">WAHLDAT!O252</f>
        <v>4.78</v>
      </c>
      <c r="P238" s="98" t="n">
        <f aca="false">WAHLDAT!P252</f>
        <v>437</v>
      </c>
      <c r="Q238" s="99" t="n">
        <f aca="false">WAHLDAT!Q252</f>
        <v>24.84</v>
      </c>
      <c r="R238" s="98" t="n">
        <f aca="false">WAHLDAT!R252</f>
        <v>55</v>
      </c>
      <c r="S238" s="99" t="n">
        <f aca="false">WAHLDAT!S252</f>
        <v>3.13</v>
      </c>
      <c r="T238" s="98" t="n">
        <f aca="false">WAHLDAT!T252</f>
        <v>2</v>
      </c>
      <c r="U238" s="99" t="n">
        <f aca="false">WAHLDAT!U252</f>
        <v>0.11</v>
      </c>
      <c r="V238" s="98" t="n">
        <f aca="false">WAHLDAT!V252</f>
        <v>4</v>
      </c>
      <c r="W238" s="99" t="n">
        <f aca="false">WAHLDAT!W252</f>
        <v>0.23</v>
      </c>
      <c r="X238" s="98" t="n">
        <f aca="false">WAHLDAT!X252</f>
        <v>0</v>
      </c>
      <c r="Y238" s="99" t="n">
        <f aca="false">WAHLDAT!Y252</f>
        <v>0</v>
      </c>
      <c r="Z238" s="103" t="n">
        <f aca="false">WAHLDAT!Z252</f>
        <v>40083.6195148958</v>
      </c>
      <c r="AA238" s="104" t="n">
        <f aca="false">WAHLDAT!Z252</f>
        <v>40083.6195148958</v>
      </c>
      <c r="AB238" s="103" t="n">
        <f aca="false">WAHLDAT!AA252</f>
        <v>40083.6195148958</v>
      </c>
      <c r="AC238" s="105" t="n">
        <f aca="false">WAHLDAT!AA252</f>
        <v>40083.6195148958</v>
      </c>
    </row>
    <row r="239" s="92" customFormat="true" ht="10.4" hidden="false" customHeight="false" outlineLevel="0" collapsed="false">
      <c r="A239" s="93" t="n">
        <v>41204</v>
      </c>
      <c r="B239" s="94" t="s">
        <v>263</v>
      </c>
      <c r="C239" s="95" t="n">
        <f aca="false">WAHLDAT!C253</f>
        <v>2672</v>
      </c>
      <c r="D239" s="96" t="n">
        <f aca="false">WAHLDAT!D253</f>
        <v>2312</v>
      </c>
      <c r="E239" s="97" t="n">
        <f aca="false">WAHLDAT!E253</f>
        <v>86.53</v>
      </c>
      <c r="F239" s="98" t="n">
        <f aca="false">WAHLDAT!F253</f>
        <v>45</v>
      </c>
      <c r="G239" s="99" t="n">
        <f aca="false">WAHLDAT!G253</f>
        <v>1.95</v>
      </c>
      <c r="H239" s="98" t="n">
        <f aca="false">WAHLDAT!H253</f>
        <v>2267</v>
      </c>
      <c r="I239" s="99" t="n">
        <f aca="false">WAHLDAT!I253</f>
        <v>98.05</v>
      </c>
      <c r="J239" s="98" t="n">
        <f aca="false">WAHLDAT!J253</f>
        <v>902</v>
      </c>
      <c r="K239" s="99" t="n">
        <f aca="false">WAHLDAT!K253</f>
        <v>39.79</v>
      </c>
      <c r="L239" s="98" t="n">
        <f aca="false">WAHLDAT!L253</f>
        <v>640</v>
      </c>
      <c r="M239" s="99" t="n">
        <f aca="false">WAHLDAT!M253</f>
        <v>28.23</v>
      </c>
      <c r="N239" s="98" t="n">
        <f aca="false">WAHLDAT!N253</f>
        <v>190</v>
      </c>
      <c r="O239" s="99" t="n">
        <f aca="false">WAHLDAT!O253</f>
        <v>8.38</v>
      </c>
      <c r="P239" s="98" t="n">
        <f aca="false">WAHLDAT!P253</f>
        <v>425</v>
      </c>
      <c r="Q239" s="99" t="n">
        <f aca="false">WAHLDAT!Q253</f>
        <v>18.75</v>
      </c>
      <c r="R239" s="98" t="n">
        <f aca="false">WAHLDAT!R253</f>
        <v>90</v>
      </c>
      <c r="S239" s="99" t="n">
        <f aca="false">WAHLDAT!S253</f>
        <v>3.97</v>
      </c>
      <c r="T239" s="98" t="n">
        <f aca="false">WAHLDAT!T253</f>
        <v>15</v>
      </c>
      <c r="U239" s="99" t="n">
        <f aca="false">WAHLDAT!U253</f>
        <v>0.66</v>
      </c>
      <c r="V239" s="98" t="n">
        <f aca="false">WAHLDAT!V253</f>
        <v>5</v>
      </c>
      <c r="W239" s="99" t="n">
        <f aca="false">WAHLDAT!W253</f>
        <v>0.22</v>
      </c>
      <c r="X239" s="98" t="n">
        <f aca="false">WAHLDAT!X253</f>
        <v>0</v>
      </c>
      <c r="Y239" s="99" t="n">
        <f aca="false">WAHLDAT!Y253</f>
        <v>0</v>
      </c>
      <c r="Z239" s="103" t="n">
        <f aca="false">WAHLDAT!Z253</f>
        <v>40083.7453349884</v>
      </c>
      <c r="AA239" s="104" t="n">
        <f aca="false">WAHLDAT!Z253</f>
        <v>40083.7453349884</v>
      </c>
      <c r="AB239" s="103" t="n">
        <f aca="false">WAHLDAT!AA253</f>
        <v>40083.7453349884</v>
      </c>
      <c r="AC239" s="105" t="n">
        <f aca="false">WAHLDAT!AA253</f>
        <v>40083.7453349884</v>
      </c>
    </row>
    <row r="240" s="92" customFormat="true" ht="10.4" hidden="false" customHeight="false" outlineLevel="0" collapsed="false">
      <c r="A240" s="93" t="n">
        <v>41205</v>
      </c>
      <c r="B240" s="94" t="s">
        <v>264</v>
      </c>
      <c r="C240" s="95" t="n">
        <f aca="false">WAHLDAT!C254</f>
        <v>577</v>
      </c>
      <c r="D240" s="96" t="n">
        <f aca="false">WAHLDAT!D254</f>
        <v>526</v>
      </c>
      <c r="E240" s="97" t="n">
        <f aca="false">WAHLDAT!E254</f>
        <v>91.16</v>
      </c>
      <c r="F240" s="98" t="n">
        <f aca="false">WAHLDAT!F254</f>
        <v>10</v>
      </c>
      <c r="G240" s="99" t="n">
        <f aca="false">WAHLDAT!G254</f>
        <v>1.9</v>
      </c>
      <c r="H240" s="98" t="n">
        <f aca="false">WAHLDAT!H254</f>
        <v>516</v>
      </c>
      <c r="I240" s="99" t="n">
        <f aca="false">WAHLDAT!I254</f>
        <v>98.1</v>
      </c>
      <c r="J240" s="98" t="n">
        <f aca="false">WAHLDAT!J254</f>
        <v>286</v>
      </c>
      <c r="K240" s="99" t="n">
        <f aca="false">WAHLDAT!K254</f>
        <v>55.43</v>
      </c>
      <c r="L240" s="98" t="n">
        <f aca="false">WAHLDAT!L254</f>
        <v>90</v>
      </c>
      <c r="M240" s="99" t="n">
        <f aca="false">WAHLDAT!M254</f>
        <v>17.44</v>
      </c>
      <c r="N240" s="98" t="n">
        <f aca="false">WAHLDAT!N254</f>
        <v>25</v>
      </c>
      <c r="O240" s="99" t="n">
        <f aca="false">WAHLDAT!O254</f>
        <v>4.84</v>
      </c>
      <c r="P240" s="98" t="n">
        <f aca="false">WAHLDAT!P254</f>
        <v>99</v>
      </c>
      <c r="Q240" s="99" t="n">
        <f aca="false">WAHLDAT!Q254</f>
        <v>19.19</v>
      </c>
      <c r="R240" s="98" t="n">
        <f aca="false">WAHLDAT!R254</f>
        <v>11</v>
      </c>
      <c r="S240" s="99" t="n">
        <f aca="false">WAHLDAT!S254</f>
        <v>2.13</v>
      </c>
      <c r="T240" s="98" t="n">
        <f aca="false">WAHLDAT!T254</f>
        <v>2</v>
      </c>
      <c r="U240" s="99" t="n">
        <f aca="false">WAHLDAT!U254</f>
        <v>0.39</v>
      </c>
      <c r="V240" s="98" t="n">
        <f aca="false">WAHLDAT!V254</f>
        <v>3</v>
      </c>
      <c r="W240" s="99" t="n">
        <f aca="false">WAHLDAT!W254</f>
        <v>0.58</v>
      </c>
      <c r="X240" s="98" t="n">
        <f aca="false">WAHLDAT!X254</f>
        <v>0</v>
      </c>
      <c r="Y240" s="99" t="n">
        <f aca="false">WAHLDAT!Y254</f>
        <v>0</v>
      </c>
      <c r="Z240" s="103" t="n">
        <f aca="false">WAHLDAT!Z254</f>
        <v>40083.6339694792</v>
      </c>
      <c r="AA240" s="104" t="n">
        <f aca="false">WAHLDAT!Z254</f>
        <v>40083.6339694792</v>
      </c>
      <c r="AB240" s="103" t="n">
        <f aca="false">WAHLDAT!AA254</f>
        <v>40083.6339694792</v>
      </c>
      <c r="AC240" s="105" t="n">
        <f aca="false">WAHLDAT!AA254</f>
        <v>40083.6339694792</v>
      </c>
    </row>
    <row r="241" s="92" customFormat="true" ht="10.4" hidden="false" customHeight="false" outlineLevel="0" collapsed="false">
      <c r="A241" s="93" t="n">
        <v>41206</v>
      </c>
      <c r="B241" s="94" t="s">
        <v>265</v>
      </c>
      <c r="C241" s="95" t="n">
        <f aca="false">WAHLDAT!C255</f>
        <v>441</v>
      </c>
      <c r="D241" s="96" t="n">
        <f aca="false">WAHLDAT!D255</f>
        <v>372</v>
      </c>
      <c r="E241" s="97" t="n">
        <f aca="false">WAHLDAT!E255</f>
        <v>84.35</v>
      </c>
      <c r="F241" s="98" t="n">
        <f aca="false">WAHLDAT!F255</f>
        <v>4</v>
      </c>
      <c r="G241" s="99" t="n">
        <f aca="false">WAHLDAT!G255</f>
        <v>1.08</v>
      </c>
      <c r="H241" s="98" t="n">
        <f aca="false">WAHLDAT!H255</f>
        <v>368</v>
      </c>
      <c r="I241" s="99" t="n">
        <f aca="false">WAHLDAT!I255</f>
        <v>98.92</v>
      </c>
      <c r="J241" s="98" t="n">
        <f aca="false">WAHLDAT!J255</f>
        <v>199</v>
      </c>
      <c r="K241" s="99" t="n">
        <f aca="false">WAHLDAT!K255</f>
        <v>54.08</v>
      </c>
      <c r="L241" s="98" t="n">
        <f aca="false">WAHLDAT!L255</f>
        <v>61</v>
      </c>
      <c r="M241" s="99" t="n">
        <f aca="false">WAHLDAT!M255</f>
        <v>16.58</v>
      </c>
      <c r="N241" s="98" t="n">
        <f aca="false">WAHLDAT!N255</f>
        <v>27</v>
      </c>
      <c r="O241" s="99" t="n">
        <f aca="false">WAHLDAT!O255</f>
        <v>7.34</v>
      </c>
      <c r="P241" s="98" t="n">
        <f aca="false">WAHLDAT!P255</f>
        <v>66</v>
      </c>
      <c r="Q241" s="99" t="n">
        <f aca="false">WAHLDAT!Q255</f>
        <v>17.93</v>
      </c>
      <c r="R241" s="98" t="n">
        <f aca="false">WAHLDAT!R255</f>
        <v>9</v>
      </c>
      <c r="S241" s="99" t="n">
        <f aca="false">WAHLDAT!S255</f>
        <v>2.45</v>
      </c>
      <c r="T241" s="98" t="n">
        <f aca="false">WAHLDAT!T255</f>
        <v>3</v>
      </c>
      <c r="U241" s="99" t="n">
        <f aca="false">WAHLDAT!U255</f>
        <v>0.82</v>
      </c>
      <c r="V241" s="98" t="n">
        <f aca="false">WAHLDAT!V255</f>
        <v>3</v>
      </c>
      <c r="W241" s="99" t="n">
        <f aca="false">WAHLDAT!W255</f>
        <v>0.82</v>
      </c>
      <c r="X241" s="98" t="n">
        <f aca="false">WAHLDAT!X255</f>
        <v>0</v>
      </c>
      <c r="Y241" s="99" t="n">
        <f aca="false">WAHLDAT!Y255</f>
        <v>0</v>
      </c>
      <c r="Z241" s="103" t="n">
        <f aca="false">WAHLDAT!Z255</f>
        <v>40083.6062528125</v>
      </c>
      <c r="AA241" s="104" t="n">
        <f aca="false">WAHLDAT!Z255</f>
        <v>40083.6062528125</v>
      </c>
      <c r="AB241" s="103" t="n">
        <f aca="false">WAHLDAT!AA255</f>
        <v>40083.6062528125</v>
      </c>
      <c r="AC241" s="105" t="n">
        <f aca="false">WAHLDAT!AA255</f>
        <v>40083.6062528125</v>
      </c>
    </row>
    <row r="242" s="92" customFormat="true" ht="10.4" hidden="false" customHeight="false" outlineLevel="0" collapsed="false">
      <c r="A242" s="93" t="n">
        <v>41207</v>
      </c>
      <c r="B242" s="94" t="s">
        <v>266</v>
      </c>
      <c r="C242" s="95" t="n">
        <f aca="false">WAHLDAT!C256</f>
        <v>1049</v>
      </c>
      <c r="D242" s="96" t="n">
        <f aca="false">WAHLDAT!D256</f>
        <v>908</v>
      </c>
      <c r="E242" s="97" t="n">
        <f aca="false">WAHLDAT!E256</f>
        <v>86.56</v>
      </c>
      <c r="F242" s="98" t="n">
        <f aca="false">WAHLDAT!F256</f>
        <v>20</v>
      </c>
      <c r="G242" s="99" t="n">
        <f aca="false">WAHLDAT!G256</f>
        <v>2.2</v>
      </c>
      <c r="H242" s="98" t="n">
        <f aca="false">WAHLDAT!H256</f>
        <v>888</v>
      </c>
      <c r="I242" s="99" t="n">
        <f aca="false">WAHLDAT!I256</f>
        <v>97.8</v>
      </c>
      <c r="J242" s="98" t="n">
        <f aca="false">WAHLDAT!J256</f>
        <v>460</v>
      </c>
      <c r="K242" s="99" t="n">
        <f aca="false">WAHLDAT!K256</f>
        <v>51.8</v>
      </c>
      <c r="L242" s="98" t="n">
        <f aca="false">WAHLDAT!L256</f>
        <v>130</v>
      </c>
      <c r="M242" s="99" t="n">
        <f aca="false">WAHLDAT!M256</f>
        <v>14.64</v>
      </c>
      <c r="N242" s="98" t="n">
        <f aca="false">WAHLDAT!N256</f>
        <v>57</v>
      </c>
      <c r="O242" s="99" t="n">
        <f aca="false">WAHLDAT!O256</f>
        <v>6.42</v>
      </c>
      <c r="P242" s="98" t="n">
        <f aca="false">WAHLDAT!P256</f>
        <v>199</v>
      </c>
      <c r="Q242" s="99" t="n">
        <f aca="false">WAHLDAT!Q256</f>
        <v>22.41</v>
      </c>
      <c r="R242" s="98" t="n">
        <f aca="false">WAHLDAT!R256</f>
        <v>32</v>
      </c>
      <c r="S242" s="99" t="n">
        <f aca="false">WAHLDAT!S256</f>
        <v>3.6</v>
      </c>
      <c r="T242" s="98" t="n">
        <f aca="false">WAHLDAT!T256</f>
        <v>6</v>
      </c>
      <c r="U242" s="99" t="n">
        <f aca="false">WAHLDAT!U256</f>
        <v>0.68</v>
      </c>
      <c r="V242" s="98" t="n">
        <f aca="false">WAHLDAT!V256</f>
        <v>4</v>
      </c>
      <c r="W242" s="99" t="n">
        <f aca="false">WAHLDAT!W256</f>
        <v>0.45</v>
      </c>
      <c r="X242" s="98" t="n">
        <f aca="false">WAHLDAT!X256</f>
        <v>0</v>
      </c>
      <c r="Y242" s="99" t="n">
        <f aca="false">WAHLDAT!Y256</f>
        <v>0</v>
      </c>
      <c r="Z242" s="103" t="n">
        <f aca="false">WAHLDAT!Z256</f>
        <v>40083.6164451736</v>
      </c>
      <c r="AA242" s="104" t="n">
        <f aca="false">WAHLDAT!Z256</f>
        <v>40083.6164451736</v>
      </c>
      <c r="AB242" s="103" t="n">
        <f aca="false">WAHLDAT!AA256</f>
        <v>40083.6164451736</v>
      </c>
      <c r="AC242" s="105" t="n">
        <f aca="false">WAHLDAT!AA256</f>
        <v>40083.6164451736</v>
      </c>
    </row>
    <row r="243" s="92" customFormat="true" ht="10.4" hidden="false" customHeight="false" outlineLevel="0" collapsed="false">
      <c r="A243" s="93" t="n">
        <v>41208</v>
      </c>
      <c r="B243" s="94" t="s">
        <v>267</v>
      </c>
      <c r="C243" s="95" t="n">
        <f aca="false">WAHLDAT!C257</f>
        <v>901</v>
      </c>
      <c r="D243" s="96" t="n">
        <f aca="false">WAHLDAT!D257</f>
        <v>753</v>
      </c>
      <c r="E243" s="97" t="n">
        <f aca="false">WAHLDAT!E257</f>
        <v>83.57</v>
      </c>
      <c r="F243" s="98" t="n">
        <f aca="false">WAHLDAT!F257</f>
        <v>19</v>
      </c>
      <c r="G243" s="99" t="n">
        <f aca="false">WAHLDAT!G257</f>
        <v>2.52</v>
      </c>
      <c r="H243" s="98" t="n">
        <f aca="false">WAHLDAT!H257</f>
        <v>734</v>
      </c>
      <c r="I243" s="99" t="n">
        <f aca="false">WAHLDAT!I257</f>
        <v>97.48</v>
      </c>
      <c r="J243" s="98" t="n">
        <f aca="false">WAHLDAT!J257</f>
        <v>373</v>
      </c>
      <c r="K243" s="99" t="n">
        <f aca="false">WAHLDAT!K257</f>
        <v>50.82</v>
      </c>
      <c r="L243" s="98" t="n">
        <f aca="false">WAHLDAT!L257</f>
        <v>148</v>
      </c>
      <c r="M243" s="99" t="n">
        <f aca="false">WAHLDAT!M257</f>
        <v>20.16</v>
      </c>
      <c r="N243" s="98" t="n">
        <f aca="false">WAHLDAT!N257</f>
        <v>49</v>
      </c>
      <c r="O243" s="99" t="n">
        <f aca="false">WAHLDAT!O257</f>
        <v>6.68</v>
      </c>
      <c r="P243" s="98" t="n">
        <f aca="false">WAHLDAT!P257</f>
        <v>136</v>
      </c>
      <c r="Q243" s="99" t="n">
        <f aca="false">WAHLDAT!Q257</f>
        <v>18.53</v>
      </c>
      <c r="R243" s="98" t="n">
        <f aca="false">WAHLDAT!R257</f>
        <v>25</v>
      </c>
      <c r="S243" s="99" t="n">
        <f aca="false">WAHLDAT!S257</f>
        <v>3.41</v>
      </c>
      <c r="T243" s="98" t="n">
        <f aca="false">WAHLDAT!T257</f>
        <v>2</v>
      </c>
      <c r="U243" s="99" t="n">
        <f aca="false">WAHLDAT!U257</f>
        <v>0.27</v>
      </c>
      <c r="V243" s="98" t="n">
        <f aca="false">WAHLDAT!V257</f>
        <v>1</v>
      </c>
      <c r="W243" s="99" t="n">
        <f aca="false">WAHLDAT!W257</f>
        <v>0.14</v>
      </c>
      <c r="X243" s="98" t="n">
        <f aca="false">WAHLDAT!X257</f>
        <v>0</v>
      </c>
      <c r="Y243" s="99" t="n">
        <f aca="false">WAHLDAT!Y257</f>
        <v>0</v>
      </c>
      <c r="Z243" s="103" t="n">
        <f aca="false">WAHLDAT!Z257</f>
        <v>40083.610684456</v>
      </c>
      <c r="AA243" s="104" t="n">
        <f aca="false">WAHLDAT!Z257</f>
        <v>40083.610684456</v>
      </c>
      <c r="AB243" s="103" t="n">
        <f aca="false">WAHLDAT!AA257</f>
        <v>40083.6452088773</v>
      </c>
      <c r="AC243" s="105" t="n">
        <f aca="false">WAHLDAT!AA257</f>
        <v>40083.6452088773</v>
      </c>
    </row>
    <row r="244" s="92" customFormat="true" ht="10.4" hidden="false" customHeight="false" outlineLevel="0" collapsed="false">
      <c r="A244" s="93" t="n">
        <v>41209</v>
      </c>
      <c r="B244" s="94" t="s">
        <v>268</v>
      </c>
      <c r="C244" s="95" t="n">
        <f aca="false">WAHLDAT!C258</f>
        <v>1612</v>
      </c>
      <c r="D244" s="96" t="n">
        <f aca="false">WAHLDAT!D258</f>
        <v>1344</v>
      </c>
      <c r="E244" s="97" t="n">
        <f aca="false">WAHLDAT!E258</f>
        <v>83.37</v>
      </c>
      <c r="F244" s="98" t="n">
        <f aca="false">WAHLDAT!F258</f>
        <v>20</v>
      </c>
      <c r="G244" s="99" t="n">
        <f aca="false">WAHLDAT!G258</f>
        <v>1.49</v>
      </c>
      <c r="H244" s="98" t="n">
        <f aca="false">WAHLDAT!H258</f>
        <v>1324</v>
      </c>
      <c r="I244" s="99" t="n">
        <f aca="false">WAHLDAT!I258</f>
        <v>98.51</v>
      </c>
      <c r="J244" s="98" t="n">
        <f aca="false">WAHLDAT!J258</f>
        <v>791</v>
      </c>
      <c r="K244" s="99" t="n">
        <f aca="false">WAHLDAT!K258</f>
        <v>59.74</v>
      </c>
      <c r="L244" s="98" t="n">
        <f aca="false">WAHLDAT!L258</f>
        <v>133</v>
      </c>
      <c r="M244" s="99" t="n">
        <f aca="false">WAHLDAT!M258</f>
        <v>10.05</v>
      </c>
      <c r="N244" s="98" t="n">
        <f aca="false">WAHLDAT!N258</f>
        <v>136</v>
      </c>
      <c r="O244" s="99" t="n">
        <f aca="false">WAHLDAT!O258</f>
        <v>10.27</v>
      </c>
      <c r="P244" s="98" t="n">
        <f aca="false">WAHLDAT!P258</f>
        <v>198</v>
      </c>
      <c r="Q244" s="99" t="n">
        <f aca="false">WAHLDAT!Q258</f>
        <v>14.95</v>
      </c>
      <c r="R244" s="98" t="n">
        <f aca="false">WAHLDAT!R258</f>
        <v>38</v>
      </c>
      <c r="S244" s="99" t="n">
        <f aca="false">WAHLDAT!S258</f>
        <v>2.87</v>
      </c>
      <c r="T244" s="98" t="n">
        <f aca="false">WAHLDAT!T258</f>
        <v>25</v>
      </c>
      <c r="U244" s="99" t="n">
        <f aca="false">WAHLDAT!U258</f>
        <v>1.89</v>
      </c>
      <c r="V244" s="98" t="n">
        <f aca="false">WAHLDAT!V258</f>
        <v>3</v>
      </c>
      <c r="W244" s="99" t="n">
        <f aca="false">WAHLDAT!W258</f>
        <v>0.23</v>
      </c>
      <c r="X244" s="98" t="n">
        <f aca="false">WAHLDAT!X258</f>
        <v>0</v>
      </c>
      <c r="Y244" s="99" t="n">
        <f aca="false">WAHLDAT!Y258</f>
        <v>0</v>
      </c>
      <c r="Z244" s="103" t="n">
        <f aca="false">WAHLDAT!Z258</f>
        <v>40083.7100709838</v>
      </c>
      <c r="AA244" s="104" t="n">
        <f aca="false">WAHLDAT!Z258</f>
        <v>40083.7100709838</v>
      </c>
      <c r="AB244" s="103" t="n">
        <f aca="false">WAHLDAT!AA258</f>
        <v>40083.7100709838</v>
      </c>
      <c r="AC244" s="105" t="n">
        <f aca="false">WAHLDAT!AA258</f>
        <v>40083.7100709838</v>
      </c>
    </row>
    <row r="245" s="92" customFormat="true" ht="10.4" hidden="false" customHeight="false" outlineLevel="0" collapsed="false">
      <c r="A245" s="93" t="n">
        <v>41210</v>
      </c>
      <c r="B245" s="94" t="s">
        <v>269</v>
      </c>
      <c r="C245" s="95" t="n">
        <f aca="false">WAHLDAT!C259</f>
        <v>464</v>
      </c>
      <c r="D245" s="96" t="n">
        <f aca="false">WAHLDAT!D259</f>
        <v>426</v>
      </c>
      <c r="E245" s="97" t="n">
        <f aca="false">WAHLDAT!E259</f>
        <v>91.81</v>
      </c>
      <c r="F245" s="98" t="n">
        <f aca="false">WAHLDAT!F259</f>
        <v>2</v>
      </c>
      <c r="G245" s="99" t="n">
        <f aca="false">WAHLDAT!G259</f>
        <v>0.47</v>
      </c>
      <c r="H245" s="98" t="n">
        <f aca="false">WAHLDAT!H259</f>
        <v>424</v>
      </c>
      <c r="I245" s="99" t="n">
        <f aca="false">WAHLDAT!I259</f>
        <v>99.53</v>
      </c>
      <c r="J245" s="98" t="n">
        <f aca="false">WAHLDAT!J259</f>
        <v>271</v>
      </c>
      <c r="K245" s="99" t="n">
        <f aca="false">WAHLDAT!K259</f>
        <v>63.92</v>
      </c>
      <c r="L245" s="98" t="n">
        <f aca="false">WAHLDAT!L259</f>
        <v>55</v>
      </c>
      <c r="M245" s="99" t="n">
        <f aca="false">WAHLDAT!M259</f>
        <v>12.97</v>
      </c>
      <c r="N245" s="98" t="n">
        <f aca="false">WAHLDAT!N259</f>
        <v>23</v>
      </c>
      <c r="O245" s="99" t="n">
        <f aca="false">WAHLDAT!O259</f>
        <v>5.42</v>
      </c>
      <c r="P245" s="98" t="n">
        <f aca="false">WAHLDAT!P259</f>
        <v>67</v>
      </c>
      <c r="Q245" s="99" t="n">
        <f aca="false">WAHLDAT!Q259</f>
        <v>15.8</v>
      </c>
      <c r="R245" s="98" t="n">
        <f aca="false">WAHLDAT!R259</f>
        <v>8</v>
      </c>
      <c r="S245" s="99" t="n">
        <f aca="false">WAHLDAT!S259</f>
        <v>1.89</v>
      </c>
      <c r="T245" s="98" t="n">
        <f aca="false">WAHLDAT!T259</f>
        <v>0</v>
      </c>
      <c r="U245" s="99" t="n">
        <f aca="false">WAHLDAT!U259</f>
        <v>0</v>
      </c>
      <c r="V245" s="98" t="n">
        <f aca="false">WAHLDAT!V259</f>
        <v>0</v>
      </c>
      <c r="W245" s="99" t="n">
        <f aca="false">WAHLDAT!W259</f>
        <v>0</v>
      </c>
      <c r="X245" s="98" t="n">
        <f aca="false">WAHLDAT!X259</f>
        <v>0</v>
      </c>
      <c r="Y245" s="99" t="n">
        <f aca="false">WAHLDAT!Y259</f>
        <v>0</v>
      </c>
      <c r="Z245" s="103" t="n">
        <f aca="false">WAHLDAT!Z259</f>
        <v>40083.6439017014</v>
      </c>
      <c r="AA245" s="104" t="n">
        <f aca="false">WAHLDAT!Z259</f>
        <v>40083.6439017014</v>
      </c>
      <c r="AB245" s="103" t="n">
        <f aca="false">WAHLDAT!AA259</f>
        <v>40083.6439017014</v>
      </c>
      <c r="AC245" s="105" t="n">
        <f aca="false">WAHLDAT!AA259</f>
        <v>40083.6439017014</v>
      </c>
    </row>
    <row r="246" s="92" customFormat="true" ht="10.4" hidden="false" customHeight="false" outlineLevel="0" collapsed="false">
      <c r="A246" s="93" t="n">
        <v>41211</v>
      </c>
      <c r="B246" s="94" t="s">
        <v>270</v>
      </c>
      <c r="C246" s="95" t="n">
        <f aca="false">WAHLDAT!C260</f>
        <v>559</v>
      </c>
      <c r="D246" s="96" t="n">
        <f aca="false">WAHLDAT!D260</f>
        <v>512</v>
      </c>
      <c r="E246" s="97" t="n">
        <f aca="false">WAHLDAT!E260</f>
        <v>91.59</v>
      </c>
      <c r="F246" s="98" t="n">
        <f aca="false">WAHLDAT!F260</f>
        <v>6</v>
      </c>
      <c r="G246" s="99" t="n">
        <f aca="false">WAHLDAT!G260</f>
        <v>1.17</v>
      </c>
      <c r="H246" s="98" t="n">
        <f aca="false">WAHLDAT!H260</f>
        <v>506</v>
      </c>
      <c r="I246" s="99" t="n">
        <f aca="false">WAHLDAT!I260</f>
        <v>98.83</v>
      </c>
      <c r="J246" s="98" t="n">
        <f aca="false">WAHLDAT!J260</f>
        <v>309</v>
      </c>
      <c r="K246" s="99" t="n">
        <f aca="false">WAHLDAT!K260</f>
        <v>61.07</v>
      </c>
      <c r="L246" s="98" t="n">
        <f aca="false">WAHLDAT!L260</f>
        <v>71</v>
      </c>
      <c r="M246" s="99" t="n">
        <f aca="false">WAHLDAT!M260</f>
        <v>14.03</v>
      </c>
      <c r="N246" s="98" t="n">
        <f aca="false">WAHLDAT!N260</f>
        <v>25</v>
      </c>
      <c r="O246" s="99" t="n">
        <f aca="false">WAHLDAT!O260</f>
        <v>4.94</v>
      </c>
      <c r="P246" s="98" t="n">
        <f aca="false">WAHLDAT!P260</f>
        <v>94</v>
      </c>
      <c r="Q246" s="99" t="n">
        <f aca="false">WAHLDAT!Q260</f>
        <v>18.58</v>
      </c>
      <c r="R246" s="98" t="n">
        <f aca="false">WAHLDAT!R260</f>
        <v>7</v>
      </c>
      <c r="S246" s="99" t="n">
        <f aca="false">WAHLDAT!S260</f>
        <v>1.38</v>
      </c>
      <c r="T246" s="98" t="n">
        <f aca="false">WAHLDAT!T260</f>
        <v>0</v>
      </c>
      <c r="U246" s="99" t="n">
        <f aca="false">WAHLDAT!U260</f>
        <v>0</v>
      </c>
      <c r="V246" s="98" t="n">
        <f aca="false">WAHLDAT!V260</f>
        <v>0</v>
      </c>
      <c r="W246" s="99" t="n">
        <f aca="false">WAHLDAT!W260</f>
        <v>0</v>
      </c>
      <c r="X246" s="98" t="n">
        <f aca="false">WAHLDAT!X260</f>
        <v>0</v>
      </c>
      <c r="Y246" s="99" t="n">
        <f aca="false">WAHLDAT!Y260</f>
        <v>0</v>
      </c>
      <c r="Z246" s="103" t="n">
        <f aca="false">WAHLDAT!Z260</f>
        <v>40083.6343896644</v>
      </c>
      <c r="AA246" s="104" t="n">
        <f aca="false">WAHLDAT!Z260</f>
        <v>40083.6343896644</v>
      </c>
      <c r="AB246" s="103" t="n">
        <f aca="false">WAHLDAT!AA260</f>
        <v>40083.6343896644</v>
      </c>
      <c r="AC246" s="105" t="n">
        <f aca="false">WAHLDAT!AA260</f>
        <v>40083.6343896644</v>
      </c>
    </row>
    <row r="247" s="92" customFormat="true" ht="10.4" hidden="false" customHeight="false" outlineLevel="0" collapsed="false">
      <c r="A247" s="93" t="n">
        <v>41212</v>
      </c>
      <c r="B247" s="94" t="s">
        <v>271</v>
      </c>
      <c r="C247" s="95" t="n">
        <f aca="false">WAHLDAT!C261</f>
        <v>1038</v>
      </c>
      <c r="D247" s="96" t="n">
        <f aca="false">WAHLDAT!D261</f>
        <v>923</v>
      </c>
      <c r="E247" s="97" t="n">
        <f aca="false">WAHLDAT!E261</f>
        <v>88.92</v>
      </c>
      <c r="F247" s="98" t="n">
        <f aca="false">WAHLDAT!F261</f>
        <v>14</v>
      </c>
      <c r="G247" s="99" t="n">
        <f aca="false">WAHLDAT!G261</f>
        <v>1.52</v>
      </c>
      <c r="H247" s="98" t="n">
        <f aca="false">WAHLDAT!H261</f>
        <v>909</v>
      </c>
      <c r="I247" s="99" t="n">
        <f aca="false">WAHLDAT!I261</f>
        <v>98.48</v>
      </c>
      <c r="J247" s="98" t="n">
        <f aca="false">WAHLDAT!J261</f>
        <v>533</v>
      </c>
      <c r="K247" s="99" t="n">
        <f aca="false">WAHLDAT!K261</f>
        <v>58.64</v>
      </c>
      <c r="L247" s="98" t="n">
        <f aca="false">WAHLDAT!L261</f>
        <v>111</v>
      </c>
      <c r="M247" s="99" t="n">
        <f aca="false">WAHLDAT!M261</f>
        <v>12.21</v>
      </c>
      <c r="N247" s="98" t="n">
        <f aca="false">WAHLDAT!N261</f>
        <v>55</v>
      </c>
      <c r="O247" s="99" t="n">
        <f aca="false">WAHLDAT!O261</f>
        <v>6.05</v>
      </c>
      <c r="P247" s="98" t="n">
        <f aca="false">WAHLDAT!P261</f>
        <v>197</v>
      </c>
      <c r="Q247" s="99" t="n">
        <f aca="false">WAHLDAT!Q261</f>
        <v>21.67</v>
      </c>
      <c r="R247" s="98" t="n">
        <f aca="false">WAHLDAT!R261</f>
        <v>12</v>
      </c>
      <c r="S247" s="99" t="n">
        <f aca="false">WAHLDAT!S261</f>
        <v>1.32</v>
      </c>
      <c r="T247" s="98" t="n">
        <f aca="false">WAHLDAT!T261</f>
        <v>0</v>
      </c>
      <c r="U247" s="99" t="n">
        <f aca="false">WAHLDAT!U261</f>
        <v>0</v>
      </c>
      <c r="V247" s="98" t="n">
        <f aca="false">WAHLDAT!V261</f>
        <v>1</v>
      </c>
      <c r="W247" s="99" t="n">
        <f aca="false">WAHLDAT!W261</f>
        <v>0.11</v>
      </c>
      <c r="X247" s="98" t="n">
        <f aca="false">WAHLDAT!X261</f>
        <v>0</v>
      </c>
      <c r="Y247" s="99" t="n">
        <f aca="false">WAHLDAT!Y261</f>
        <v>0</v>
      </c>
      <c r="Z247" s="103" t="n">
        <f aca="false">WAHLDAT!Z261</f>
        <v>40083.721597257</v>
      </c>
      <c r="AA247" s="104" t="n">
        <f aca="false">WAHLDAT!Z261</f>
        <v>40083.721597257</v>
      </c>
      <c r="AB247" s="103" t="n">
        <f aca="false">WAHLDAT!AA261</f>
        <v>40083.721597257</v>
      </c>
      <c r="AC247" s="105" t="n">
        <f aca="false">WAHLDAT!AA261</f>
        <v>40083.721597257</v>
      </c>
    </row>
    <row r="248" s="92" customFormat="true" ht="10.4" hidden="false" customHeight="false" outlineLevel="0" collapsed="false">
      <c r="A248" s="93" t="n">
        <v>41213</v>
      </c>
      <c r="B248" s="94" t="s">
        <v>272</v>
      </c>
      <c r="C248" s="95" t="n">
        <f aca="false">WAHLDAT!C262</f>
        <v>1833</v>
      </c>
      <c r="D248" s="96" t="n">
        <f aca="false">WAHLDAT!D262</f>
        <v>1556</v>
      </c>
      <c r="E248" s="97" t="n">
        <f aca="false">WAHLDAT!E262</f>
        <v>84.89</v>
      </c>
      <c r="F248" s="98" t="n">
        <f aca="false">WAHLDAT!F262</f>
        <v>23</v>
      </c>
      <c r="G248" s="99" t="n">
        <f aca="false">WAHLDAT!G262</f>
        <v>1.48</v>
      </c>
      <c r="H248" s="98" t="n">
        <f aca="false">WAHLDAT!H262</f>
        <v>1533</v>
      </c>
      <c r="I248" s="99" t="n">
        <f aca="false">WAHLDAT!I262</f>
        <v>98.52</v>
      </c>
      <c r="J248" s="98" t="n">
        <f aca="false">WAHLDAT!J262</f>
        <v>846</v>
      </c>
      <c r="K248" s="99" t="n">
        <f aca="false">WAHLDAT!K262</f>
        <v>55.19</v>
      </c>
      <c r="L248" s="98" t="n">
        <f aca="false">WAHLDAT!L262</f>
        <v>218</v>
      </c>
      <c r="M248" s="99" t="n">
        <f aca="false">WAHLDAT!M262</f>
        <v>14.22</v>
      </c>
      <c r="N248" s="98" t="n">
        <f aca="false">WAHLDAT!N262</f>
        <v>80</v>
      </c>
      <c r="O248" s="99" t="n">
        <f aca="false">WAHLDAT!O262</f>
        <v>5.22</v>
      </c>
      <c r="P248" s="98" t="n">
        <f aca="false">WAHLDAT!P262</f>
        <v>315</v>
      </c>
      <c r="Q248" s="99" t="n">
        <f aca="false">WAHLDAT!Q262</f>
        <v>20.55</v>
      </c>
      <c r="R248" s="98" t="n">
        <f aca="false">WAHLDAT!R262</f>
        <v>60</v>
      </c>
      <c r="S248" s="99" t="n">
        <f aca="false">WAHLDAT!S262</f>
        <v>3.91</v>
      </c>
      <c r="T248" s="98" t="n">
        <f aca="false">WAHLDAT!T262</f>
        <v>8</v>
      </c>
      <c r="U248" s="99" t="n">
        <f aca="false">WAHLDAT!U262</f>
        <v>0.52</v>
      </c>
      <c r="V248" s="98" t="n">
        <f aca="false">WAHLDAT!V262</f>
        <v>6</v>
      </c>
      <c r="W248" s="99" t="n">
        <f aca="false">WAHLDAT!W262</f>
        <v>0.39</v>
      </c>
      <c r="X248" s="98" t="n">
        <f aca="false">WAHLDAT!X262</f>
        <v>0</v>
      </c>
      <c r="Y248" s="99" t="n">
        <f aca="false">WAHLDAT!Y262</f>
        <v>0</v>
      </c>
      <c r="Z248" s="103" t="n">
        <f aca="false">WAHLDAT!Z262</f>
        <v>40083.5814913542</v>
      </c>
      <c r="AA248" s="104" t="n">
        <f aca="false">WAHLDAT!Z262</f>
        <v>40083.5814913542</v>
      </c>
      <c r="AB248" s="103" t="n">
        <f aca="false">WAHLDAT!AA262</f>
        <v>40083.5814913542</v>
      </c>
      <c r="AC248" s="105" t="n">
        <f aca="false">WAHLDAT!AA262</f>
        <v>40083.5814913542</v>
      </c>
    </row>
    <row r="249" s="92" customFormat="true" ht="10.4" hidden="false" customHeight="false" outlineLevel="0" collapsed="false">
      <c r="A249" s="93" t="n">
        <v>41214</v>
      </c>
      <c r="B249" s="94" t="s">
        <v>273</v>
      </c>
      <c r="C249" s="95" t="n">
        <f aca="false">WAHLDAT!C263</f>
        <v>1865</v>
      </c>
      <c r="D249" s="96" t="n">
        <f aca="false">WAHLDAT!D263</f>
        <v>1557</v>
      </c>
      <c r="E249" s="97" t="n">
        <f aca="false">WAHLDAT!E263</f>
        <v>83.49</v>
      </c>
      <c r="F249" s="98" t="n">
        <f aca="false">WAHLDAT!F263</f>
        <v>31</v>
      </c>
      <c r="G249" s="99" t="n">
        <f aca="false">WAHLDAT!G263</f>
        <v>1.99</v>
      </c>
      <c r="H249" s="98" t="n">
        <f aca="false">WAHLDAT!H263</f>
        <v>1526</v>
      </c>
      <c r="I249" s="99" t="n">
        <f aca="false">WAHLDAT!I263</f>
        <v>98.01</v>
      </c>
      <c r="J249" s="98" t="n">
        <f aca="false">WAHLDAT!J263</f>
        <v>768</v>
      </c>
      <c r="K249" s="99" t="n">
        <f aca="false">WAHLDAT!K263</f>
        <v>50.33</v>
      </c>
      <c r="L249" s="98" t="n">
        <f aca="false">WAHLDAT!L263</f>
        <v>217</v>
      </c>
      <c r="M249" s="99" t="n">
        <f aca="false">WAHLDAT!M263</f>
        <v>14.22</v>
      </c>
      <c r="N249" s="98" t="n">
        <f aca="false">WAHLDAT!N263</f>
        <v>107</v>
      </c>
      <c r="O249" s="99" t="n">
        <f aca="false">WAHLDAT!O263</f>
        <v>7.01</v>
      </c>
      <c r="P249" s="98" t="n">
        <f aca="false">WAHLDAT!P263</f>
        <v>381</v>
      </c>
      <c r="Q249" s="99" t="n">
        <f aca="false">WAHLDAT!Q263</f>
        <v>24.97</v>
      </c>
      <c r="R249" s="98" t="n">
        <f aca="false">WAHLDAT!R263</f>
        <v>44</v>
      </c>
      <c r="S249" s="99" t="n">
        <f aca="false">WAHLDAT!S263</f>
        <v>2.88</v>
      </c>
      <c r="T249" s="98" t="n">
        <f aca="false">WAHLDAT!T263</f>
        <v>7</v>
      </c>
      <c r="U249" s="99" t="n">
        <f aca="false">WAHLDAT!U263</f>
        <v>0.46</v>
      </c>
      <c r="V249" s="98" t="n">
        <f aca="false">WAHLDAT!V263</f>
        <v>2</v>
      </c>
      <c r="W249" s="99" t="n">
        <f aca="false">WAHLDAT!W263</f>
        <v>0.13</v>
      </c>
      <c r="X249" s="98" t="n">
        <f aca="false">WAHLDAT!X263</f>
        <v>0</v>
      </c>
      <c r="Y249" s="99" t="n">
        <f aca="false">WAHLDAT!Y263</f>
        <v>0</v>
      </c>
      <c r="Z249" s="103" t="n">
        <f aca="false">WAHLDAT!Z263</f>
        <v>40083.6882659722</v>
      </c>
      <c r="AA249" s="104" t="n">
        <f aca="false">WAHLDAT!Z263</f>
        <v>40083.6882659722</v>
      </c>
      <c r="AB249" s="103" t="n">
        <f aca="false">WAHLDAT!AA263</f>
        <v>40083.6882659722</v>
      </c>
      <c r="AC249" s="105" t="n">
        <f aca="false">WAHLDAT!AA263</f>
        <v>40083.6882659722</v>
      </c>
    </row>
    <row r="250" s="92" customFormat="true" ht="10.4" hidden="false" customHeight="false" outlineLevel="0" collapsed="false">
      <c r="A250" s="93" t="n">
        <v>41215</v>
      </c>
      <c r="B250" s="94" t="s">
        <v>274</v>
      </c>
      <c r="C250" s="95" t="n">
        <f aca="false">WAHLDAT!C264</f>
        <v>2030</v>
      </c>
      <c r="D250" s="96" t="n">
        <f aca="false">WAHLDAT!D264</f>
        <v>1702</v>
      </c>
      <c r="E250" s="97" t="n">
        <f aca="false">WAHLDAT!E264</f>
        <v>83.84</v>
      </c>
      <c r="F250" s="98" t="n">
        <f aca="false">WAHLDAT!F264</f>
        <v>46</v>
      </c>
      <c r="G250" s="99" t="n">
        <f aca="false">WAHLDAT!G264</f>
        <v>2.7</v>
      </c>
      <c r="H250" s="98" t="n">
        <f aca="false">WAHLDAT!H264</f>
        <v>1656</v>
      </c>
      <c r="I250" s="99" t="n">
        <f aca="false">WAHLDAT!I264</f>
        <v>97.3</v>
      </c>
      <c r="J250" s="98" t="n">
        <f aca="false">WAHLDAT!J264</f>
        <v>819</v>
      </c>
      <c r="K250" s="99" t="n">
        <f aca="false">WAHLDAT!K264</f>
        <v>49.46</v>
      </c>
      <c r="L250" s="98" t="n">
        <f aca="false">WAHLDAT!L264</f>
        <v>333</v>
      </c>
      <c r="M250" s="99" t="n">
        <f aca="false">WAHLDAT!M264</f>
        <v>20.11</v>
      </c>
      <c r="N250" s="98" t="n">
        <f aca="false">WAHLDAT!N264</f>
        <v>58</v>
      </c>
      <c r="O250" s="99" t="n">
        <f aca="false">WAHLDAT!O264</f>
        <v>3.5</v>
      </c>
      <c r="P250" s="98" t="n">
        <f aca="false">WAHLDAT!P264</f>
        <v>373</v>
      </c>
      <c r="Q250" s="99" t="n">
        <f aca="false">WAHLDAT!Q264</f>
        <v>22.52</v>
      </c>
      <c r="R250" s="98" t="n">
        <f aca="false">WAHLDAT!R264</f>
        <v>57</v>
      </c>
      <c r="S250" s="99" t="n">
        <f aca="false">WAHLDAT!S264</f>
        <v>3.44</v>
      </c>
      <c r="T250" s="98" t="n">
        <f aca="false">WAHLDAT!T264</f>
        <v>9</v>
      </c>
      <c r="U250" s="99" t="n">
        <f aca="false">WAHLDAT!U264</f>
        <v>0.54</v>
      </c>
      <c r="V250" s="98" t="n">
        <f aca="false">WAHLDAT!V264</f>
        <v>7</v>
      </c>
      <c r="W250" s="99" t="n">
        <f aca="false">WAHLDAT!W264</f>
        <v>0.42</v>
      </c>
      <c r="X250" s="98" t="n">
        <f aca="false">WAHLDAT!X264</f>
        <v>0</v>
      </c>
      <c r="Y250" s="99" t="n">
        <f aca="false">WAHLDAT!Y264</f>
        <v>0</v>
      </c>
      <c r="Z250" s="103" t="n">
        <f aca="false">WAHLDAT!Z264</f>
        <v>40083.754791169</v>
      </c>
      <c r="AA250" s="104" t="n">
        <f aca="false">WAHLDAT!Z264</f>
        <v>40083.754791169</v>
      </c>
      <c r="AB250" s="103" t="n">
        <f aca="false">WAHLDAT!AA264</f>
        <v>40083.754791169</v>
      </c>
      <c r="AC250" s="105" t="n">
        <f aca="false">WAHLDAT!AA264</f>
        <v>40083.754791169</v>
      </c>
    </row>
    <row r="251" s="92" customFormat="true" ht="10.4" hidden="false" customHeight="false" outlineLevel="0" collapsed="false">
      <c r="A251" s="93" t="n">
        <v>41216</v>
      </c>
      <c r="B251" s="94" t="s">
        <v>275</v>
      </c>
      <c r="C251" s="95" t="n">
        <f aca="false">WAHLDAT!C265</f>
        <v>243</v>
      </c>
      <c r="D251" s="96" t="n">
        <f aca="false">WAHLDAT!D265</f>
        <v>211</v>
      </c>
      <c r="E251" s="97" t="n">
        <f aca="false">WAHLDAT!E265</f>
        <v>86.83</v>
      </c>
      <c r="F251" s="98" t="n">
        <f aca="false">WAHLDAT!F265</f>
        <v>4</v>
      </c>
      <c r="G251" s="99" t="n">
        <f aca="false">WAHLDAT!G265</f>
        <v>1.9</v>
      </c>
      <c r="H251" s="98" t="n">
        <f aca="false">WAHLDAT!H265</f>
        <v>207</v>
      </c>
      <c r="I251" s="99" t="n">
        <f aca="false">WAHLDAT!I265</f>
        <v>98.1</v>
      </c>
      <c r="J251" s="98" t="n">
        <f aca="false">WAHLDAT!J265</f>
        <v>145</v>
      </c>
      <c r="K251" s="99" t="n">
        <f aca="false">WAHLDAT!K265</f>
        <v>70.05</v>
      </c>
      <c r="L251" s="98" t="n">
        <f aca="false">WAHLDAT!L265</f>
        <v>15</v>
      </c>
      <c r="M251" s="99" t="n">
        <f aca="false">WAHLDAT!M265</f>
        <v>7.25</v>
      </c>
      <c r="N251" s="98" t="n">
        <f aca="false">WAHLDAT!N265</f>
        <v>18</v>
      </c>
      <c r="O251" s="99" t="n">
        <f aca="false">WAHLDAT!O265</f>
        <v>8.7</v>
      </c>
      <c r="P251" s="98" t="n">
        <f aca="false">WAHLDAT!P265</f>
        <v>18</v>
      </c>
      <c r="Q251" s="99" t="n">
        <f aca="false">WAHLDAT!Q265</f>
        <v>8.7</v>
      </c>
      <c r="R251" s="98" t="n">
        <f aca="false">WAHLDAT!R265</f>
        <v>11</v>
      </c>
      <c r="S251" s="99" t="n">
        <f aca="false">WAHLDAT!S265</f>
        <v>5.31</v>
      </c>
      <c r="T251" s="98" t="n">
        <f aca="false">WAHLDAT!T265</f>
        <v>0</v>
      </c>
      <c r="U251" s="99" t="n">
        <f aca="false">WAHLDAT!U265</f>
        <v>0</v>
      </c>
      <c r="V251" s="98" t="n">
        <f aca="false">WAHLDAT!V265</f>
        <v>0</v>
      </c>
      <c r="W251" s="99" t="n">
        <f aca="false">WAHLDAT!W265</f>
        <v>0</v>
      </c>
      <c r="X251" s="98" t="n">
        <f aca="false">WAHLDAT!X265</f>
        <v>0</v>
      </c>
      <c r="Y251" s="99" t="n">
        <f aca="false">WAHLDAT!Y265</f>
        <v>0</v>
      </c>
      <c r="Z251" s="103" t="n">
        <f aca="false">WAHLDAT!Z265</f>
        <v>40083.5332653935</v>
      </c>
      <c r="AA251" s="104" t="n">
        <f aca="false">WAHLDAT!Z265</f>
        <v>40083.5332653935</v>
      </c>
      <c r="AB251" s="103" t="n">
        <f aca="false">WAHLDAT!AA265</f>
        <v>40083.5332653935</v>
      </c>
      <c r="AC251" s="105" t="n">
        <f aca="false">WAHLDAT!AA265</f>
        <v>40083.5332653935</v>
      </c>
    </row>
    <row r="252" s="92" customFormat="true" ht="10.4" hidden="false" customHeight="false" outlineLevel="0" collapsed="false">
      <c r="A252" s="93" t="n">
        <v>41217</v>
      </c>
      <c r="B252" s="94" t="s">
        <v>276</v>
      </c>
      <c r="C252" s="95" t="n">
        <f aca="false">WAHLDAT!C266</f>
        <v>510</v>
      </c>
      <c r="D252" s="96" t="n">
        <f aca="false">WAHLDAT!D266</f>
        <v>460</v>
      </c>
      <c r="E252" s="97" t="n">
        <f aca="false">WAHLDAT!E266</f>
        <v>90.2</v>
      </c>
      <c r="F252" s="98" t="n">
        <f aca="false">WAHLDAT!F266</f>
        <v>6</v>
      </c>
      <c r="G252" s="99" t="n">
        <f aca="false">WAHLDAT!G266</f>
        <v>1.3</v>
      </c>
      <c r="H252" s="98" t="n">
        <f aca="false">WAHLDAT!H266</f>
        <v>454</v>
      </c>
      <c r="I252" s="99" t="n">
        <f aca="false">WAHLDAT!I266</f>
        <v>98.7</v>
      </c>
      <c r="J252" s="98" t="n">
        <f aca="false">WAHLDAT!J266</f>
        <v>181</v>
      </c>
      <c r="K252" s="99" t="n">
        <f aca="false">WAHLDAT!K266</f>
        <v>39.87</v>
      </c>
      <c r="L252" s="98" t="n">
        <f aca="false">WAHLDAT!L266</f>
        <v>130</v>
      </c>
      <c r="M252" s="99" t="n">
        <f aca="false">WAHLDAT!M266</f>
        <v>28.63</v>
      </c>
      <c r="N252" s="98" t="n">
        <f aca="false">WAHLDAT!N266</f>
        <v>31</v>
      </c>
      <c r="O252" s="99" t="n">
        <f aca="false">WAHLDAT!O266</f>
        <v>6.83</v>
      </c>
      <c r="P252" s="98" t="n">
        <f aca="false">WAHLDAT!P266</f>
        <v>91</v>
      </c>
      <c r="Q252" s="99" t="n">
        <f aca="false">WAHLDAT!Q266</f>
        <v>20.04</v>
      </c>
      <c r="R252" s="98" t="n">
        <f aca="false">WAHLDAT!R266</f>
        <v>14</v>
      </c>
      <c r="S252" s="99" t="n">
        <f aca="false">WAHLDAT!S266</f>
        <v>3.08</v>
      </c>
      <c r="T252" s="98" t="n">
        <f aca="false">WAHLDAT!T266</f>
        <v>4</v>
      </c>
      <c r="U252" s="99" t="n">
        <f aca="false">WAHLDAT!U266</f>
        <v>0.88</v>
      </c>
      <c r="V252" s="98" t="n">
        <f aca="false">WAHLDAT!V266</f>
        <v>3</v>
      </c>
      <c r="W252" s="99" t="n">
        <f aca="false">WAHLDAT!W266</f>
        <v>0.66</v>
      </c>
      <c r="X252" s="98" t="n">
        <f aca="false">WAHLDAT!X266</f>
        <v>0</v>
      </c>
      <c r="Y252" s="99" t="n">
        <f aca="false">WAHLDAT!Y266</f>
        <v>0</v>
      </c>
      <c r="Z252" s="103" t="n">
        <f aca="false">WAHLDAT!Z266</f>
        <v>40083.581674456</v>
      </c>
      <c r="AA252" s="104" t="n">
        <f aca="false">WAHLDAT!Z266</f>
        <v>40083.581674456</v>
      </c>
      <c r="AB252" s="103" t="n">
        <f aca="false">WAHLDAT!AA266</f>
        <v>40083.581674456</v>
      </c>
      <c r="AC252" s="105" t="n">
        <f aca="false">WAHLDAT!AA266</f>
        <v>40083.581674456</v>
      </c>
    </row>
    <row r="253" s="92" customFormat="true" ht="10.4" hidden="false" customHeight="false" outlineLevel="0" collapsed="false">
      <c r="A253" s="93" t="n">
        <v>41218</v>
      </c>
      <c r="B253" s="94" t="s">
        <v>277</v>
      </c>
      <c r="C253" s="95" t="n">
        <f aca="false">WAHLDAT!C267</f>
        <v>1767</v>
      </c>
      <c r="D253" s="96" t="n">
        <f aca="false">WAHLDAT!D267</f>
        <v>1456</v>
      </c>
      <c r="E253" s="97" t="n">
        <f aca="false">WAHLDAT!E267</f>
        <v>82.4</v>
      </c>
      <c r="F253" s="98" t="n">
        <f aca="false">WAHLDAT!F267</f>
        <v>18</v>
      </c>
      <c r="G253" s="99" t="n">
        <f aca="false">WAHLDAT!G267</f>
        <v>1.24</v>
      </c>
      <c r="H253" s="98" t="n">
        <f aca="false">WAHLDAT!H267</f>
        <v>1438</v>
      </c>
      <c r="I253" s="99" t="n">
        <f aca="false">WAHLDAT!I267</f>
        <v>98.76</v>
      </c>
      <c r="J253" s="98" t="n">
        <f aca="false">WAHLDAT!J267</f>
        <v>705</v>
      </c>
      <c r="K253" s="99" t="n">
        <f aca="false">WAHLDAT!K267</f>
        <v>49.03</v>
      </c>
      <c r="L253" s="98" t="n">
        <f aca="false">WAHLDAT!L267</f>
        <v>287</v>
      </c>
      <c r="M253" s="99" t="n">
        <f aca="false">WAHLDAT!M267</f>
        <v>19.96</v>
      </c>
      <c r="N253" s="98" t="n">
        <f aca="false">WAHLDAT!N267</f>
        <v>150</v>
      </c>
      <c r="O253" s="99" t="n">
        <f aca="false">WAHLDAT!O267</f>
        <v>10.43</v>
      </c>
      <c r="P253" s="98" t="n">
        <f aca="false">WAHLDAT!P267</f>
        <v>253</v>
      </c>
      <c r="Q253" s="99" t="n">
        <f aca="false">WAHLDAT!Q267</f>
        <v>17.59</v>
      </c>
      <c r="R253" s="98" t="n">
        <f aca="false">WAHLDAT!R267</f>
        <v>26</v>
      </c>
      <c r="S253" s="99" t="n">
        <f aca="false">WAHLDAT!S267</f>
        <v>1.81</v>
      </c>
      <c r="T253" s="98" t="n">
        <f aca="false">WAHLDAT!T267</f>
        <v>14</v>
      </c>
      <c r="U253" s="99" t="n">
        <f aca="false">WAHLDAT!U267</f>
        <v>0.97</v>
      </c>
      <c r="V253" s="98" t="n">
        <f aca="false">WAHLDAT!V267</f>
        <v>3</v>
      </c>
      <c r="W253" s="99" t="n">
        <f aca="false">WAHLDAT!W267</f>
        <v>0.21</v>
      </c>
      <c r="X253" s="98" t="n">
        <f aca="false">WAHLDAT!X267</f>
        <v>0</v>
      </c>
      <c r="Y253" s="99" t="n">
        <f aca="false">WAHLDAT!Y267</f>
        <v>0</v>
      </c>
      <c r="Z253" s="103" t="n">
        <f aca="false">WAHLDAT!Z267</f>
        <v>40083.6797181366</v>
      </c>
      <c r="AA253" s="104" t="n">
        <f aca="false">WAHLDAT!Z267</f>
        <v>40083.6797181366</v>
      </c>
      <c r="AB253" s="103" t="n">
        <f aca="false">WAHLDAT!AA267</f>
        <v>40083.6797181366</v>
      </c>
      <c r="AC253" s="105" t="n">
        <f aca="false">WAHLDAT!AA267</f>
        <v>40083.6797181366</v>
      </c>
    </row>
    <row r="254" s="92" customFormat="true" ht="10.4" hidden="false" customHeight="false" outlineLevel="0" collapsed="false">
      <c r="A254" s="93" t="n">
        <v>41219</v>
      </c>
      <c r="B254" s="94" t="s">
        <v>278</v>
      </c>
      <c r="C254" s="95" t="n">
        <f aca="false">WAHLDAT!C268</f>
        <v>1169</v>
      </c>
      <c r="D254" s="96" t="n">
        <f aca="false">WAHLDAT!D268</f>
        <v>919</v>
      </c>
      <c r="E254" s="97" t="n">
        <f aca="false">WAHLDAT!E268</f>
        <v>78.61</v>
      </c>
      <c r="F254" s="98" t="n">
        <f aca="false">WAHLDAT!F268</f>
        <v>17</v>
      </c>
      <c r="G254" s="99" t="n">
        <f aca="false">WAHLDAT!G268</f>
        <v>1.85</v>
      </c>
      <c r="H254" s="98" t="n">
        <f aca="false">WAHLDAT!H268</f>
        <v>902</v>
      </c>
      <c r="I254" s="99" t="n">
        <f aca="false">WAHLDAT!I268</f>
        <v>98.15</v>
      </c>
      <c r="J254" s="98" t="n">
        <f aca="false">WAHLDAT!J268</f>
        <v>381</v>
      </c>
      <c r="K254" s="99" t="n">
        <f aca="false">WAHLDAT!K268</f>
        <v>42.24</v>
      </c>
      <c r="L254" s="98" t="n">
        <f aca="false">WAHLDAT!L268</f>
        <v>240</v>
      </c>
      <c r="M254" s="99" t="n">
        <f aca="false">WAHLDAT!M268</f>
        <v>26.61</v>
      </c>
      <c r="N254" s="98" t="n">
        <f aca="false">WAHLDAT!N268</f>
        <v>67</v>
      </c>
      <c r="O254" s="99" t="n">
        <f aca="false">WAHLDAT!O268</f>
        <v>7.43</v>
      </c>
      <c r="P254" s="98" t="n">
        <f aca="false">WAHLDAT!P268</f>
        <v>180</v>
      </c>
      <c r="Q254" s="99" t="n">
        <f aca="false">WAHLDAT!Q268</f>
        <v>19.96</v>
      </c>
      <c r="R254" s="98" t="n">
        <f aca="false">WAHLDAT!R268</f>
        <v>31</v>
      </c>
      <c r="S254" s="99" t="n">
        <f aca="false">WAHLDAT!S268</f>
        <v>3.44</v>
      </c>
      <c r="T254" s="98" t="n">
        <f aca="false">WAHLDAT!T268</f>
        <v>0</v>
      </c>
      <c r="U254" s="99" t="n">
        <f aca="false">WAHLDAT!U268</f>
        <v>0</v>
      </c>
      <c r="V254" s="98" t="n">
        <f aca="false">WAHLDAT!V268</f>
        <v>3</v>
      </c>
      <c r="W254" s="99" t="n">
        <f aca="false">WAHLDAT!W268</f>
        <v>0.33</v>
      </c>
      <c r="X254" s="98" t="n">
        <f aca="false">WAHLDAT!X268</f>
        <v>0</v>
      </c>
      <c r="Y254" s="99" t="n">
        <f aca="false">WAHLDAT!Y268</f>
        <v>0</v>
      </c>
      <c r="Z254" s="103" t="n">
        <f aca="false">WAHLDAT!Z268</f>
        <v>40083.7092444097</v>
      </c>
      <c r="AA254" s="104" t="n">
        <f aca="false">WAHLDAT!Z268</f>
        <v>40083.7092444097</v>
      </c>
      <c r="AB254" s="103" t="n">
        <f aca="false">WAHLDAT!AA268</f>
        <v>40083.7092444097</v>
      </c>
      <c r="AC254" s="105" t="n">
        <f aca="false">WAHLDAT!AA268</f>
        <v>40083.7092444097</v>
      </c>
    </row>
    <row r="255" s="92" customFormat="true" ht="10.4" hidden="false" customHeight="false" outlineLevel="0" collapsed="false">
      <c r="A255" s="93" t="n">
        <v>41220</v>
      </c>
      <c r="B255" s="94" t="s">
        <v>279</v>
      </c>
      <c r="C255" s="95" t="n">
        <f aca="false">WAHLDAT!C269</f>
        <v>915</v>
      </c>
      <c r="D255" s="96" t="n">
        <f aca="false">WAHLDAT!D269</f>
        <v>790</v>
      </c>
      <c r="E255" s="97" t="n">
        <f aca="false">WAHLDAT!E269</f>
        <v>86.34</v>
      </c>
      <c r="F255" s="98" t="n">
        <f aca="false">WAHLDAT!F269</f>
        <v>22</v>
      </c>
      <c r="G255" s="99" t="n">
        <f aca="false">WAHLDAT!G269</f>
        <v>2.78</v>
      </c>
      <c r="H255" s="98" t="n">
        <f aca="false">WAHLDAT!H269</f>
        <v>768</v>
      </c>
      <c r="I255" s="99" t="n">
        <f aca="false">WAHLDAT!I269</f>
        <v>97.22</v>
      </c>
      <c r="J255" s="98" t="n">
        <f aca="false">WAHLDAT!J269</f>
        <v>368</v>
      </c>
      <c r="K255" s="99" t="n">
        <f aca="false">WAHLDAT!K269</f>
        <v>47.92</v>
      </c>
      <c r="L255" s="98" t="n">
        <f aca="false">WAHLDAT!L269</f>
        <v>100</v>
      </c>
      <c r="M255" s="99" t="n">
        <f aca="false">WAHLDAT!M269</f>
        <v>13.02</v>
      </c>
      <c r="N255" s="98" t="n">
        <f aca="false">WAHLDAT!N269</f>
        <v>41</v>
      </c>
      <c r="O255" s="99" t="n">
        <f aca="false">WAHLDAT!O269</f>
        <v>5.34</v>
      </c>
      <c r="P255" s="98" t="n">
        <f aca="false">WAHLDAT!P269</f>
        <v>222</v>
      </c>
      <c r="Q255" s="99" t="n">
        <f aca="false">WAHLDAT!Q269</f>
        <v>28.91</v>
      </c>
      <c r="R255" s="98" t="n">
        <f aca="false">WAHLDAT!R269</f>
        <v>32</v>
      </c>
      <c r="S255" s="99" t="n">
        <f aca="false">WAHLDAT!S269</f>
        <v>4.17</v>
      </c>
      <c r="T255" s="98" t="n">
        <f aca="false">WAHLDAT!T269</f>
        <v>1</v>
      </c>
      <c r="U255" s="99" t="n">
        <f aca="false">WAHLDAT!U269</f>
        <v>0.13</v>
      </c>
      <c r="V255" s="98" t="n">
        <f aca="false">WAHLDAT!V269</f>
        <v>4</v>
      </c>
      <c r="W255" s="99" t="n">
        <f aca="false">WAHLDAT!W269</f>
        <v>0.52</v>
      </c>
      <c r="X255" s="98" t="n">
        <f aca="false">WAHLDAT!X269</f>
        <v>0</v>
      </c>
      <c r="Y255" s="99" t="n">
        <f aca="false">WAHLDAT!Y269</f>
        <v>0</v>
      </c>
      <c r="Z255" s="103" t="n">
        <f aca="false">WAHLDAT!Z269</f>
        <v>40083.6585003125</v>
      </c>
      <c r="AA255" s="104" t="n">
        <f aca="false">WAHLDAT!Z269</f>
        <v>40083.6585003125</v>
      </c>
      <c r="AB255" s="103" t="n">
        <f aca="false">WAHLDAT!AA269</f>
        <v>40083.6585003125</v>
      </c>
      <c r="AC255" s="105" t="n">
        <f aca="false">WAHLDAT!AA269</f>
        <v>40083.6585003125</v>
      </c>
    </row>
    <row r="256" s="92" customFormat="true" ht="10.4" hidden="false" customHeight="false" outlineLevel="0" collapsed="false">
      <c r="A256" s="93" t="n">
        <v>41221</v>
      </c>
      <c r="B256" s="94" t="s">
        <v>280</v>
      </c>
      <c r="C256" s="95" t="n">
        <f aca="false">WAHLDAT!C270</f>
        <v>708</v>
      </c>
      <c r="D256" s="96" t="n">
        <f aca="false">WAHLDAT!D270</f>
        <v>634</v>
      </c>
      <c r="E256" s="97" t="n">
        <f aca="false">WAHLDAT!E270</f>
        <v>89.55</v>
      </c>
      <c r="F256" s="98" t="n">
        <f aca="false">WAHLDAT!F270</f>
        <v>6</v>
      </c>
      <c r="G256" s="99" t="n">
        <f aca="false">WAHLDAT!G270</f>
        <v>0.95</v>
      </c>
      <c r="H256" s="98" t="n">
        <f aca="false">WAHLDAT!H270</f>
        <v>628</v>
      </c>
      <c r="I256" s="99" t="n">
        <f aca="false">WAHLDAT!I270</f>
        <v>99.05</v>
      </c>
      <c r="J256" s="98" t="n">
        <f aca="false">WAHLDAT!J270</f>
        <v>359</v>
      </c>
      <c r="K256" s="99" t="n">
        <f aca="false">WAHLDAT!K270</f>
        <v>57.17</v>
      </c>
      <c r="L256" s="98" t="n">
        <f aca="false">WAHLDAT!L270</f>
        <v>82</v>
      </c>
      <c r="M256" s="99" t="n">
        <f aca="false">WAHLDAT!M270</f>
        <v>13.06</v>
      </c>
      <c r="N256" s="98" t="n">
        <f aca="false">WAHLDAT!N270</f>
        <v>41</v>
      </c>
      <c r="O256" s="99" t="n">
        <f aca="false">WAHLDAT!O270</f>
        <v>6.53</v>
      </c>
      <c r="P256" s="98" t="n">
        <f aca="false">WAHLDAT!P270</f>
        <v>129</v>
      </c>
      <c r="Q256" s="99" t="n">
        <f aca="false">WAHLDAT!Q270</f>
        <v>20.54</v>
      </c>
      <c r="R256" s="98" t="n">
        <f aca="false">WAHLDAT!R270</f>
        <v>12</v>
      </c>
      <c r="S256" s="99" t="n">
        <f aca="false">WAHLDAT!S270</f>
        <v>1.91</v>
      </c>
      <c r="T256" s="98" t="n">
        <f aca="false">WAHLDAT!T270</f>
        <v>4</v>
      </c>
      <c r="U256" s="99" t="n">
        <f aca="false">WAHLDAT!U270</f>
        <v>0.64</v>
      </c>
      <c r="V256" s="98" t="n">
        <f aca="false">WAHLDAT!V270</f>
        <v>1</v>
      </c>
      <c r="W256" s="99" t="n">
        <f aca="false">WAHLDAT!W270</f>
        <v>0.16</v>
      </c>
      <c r="X256" s="98" t="n">
        <f aca="false">WAHLDAT!X270</f>
        <v>0</v>
      </c>
      <c r="Y256" s="99" t="n">
        <f aca="false">WAHLDAT!Y270</f>
        <v>0</v>
      </c>
      <c r="Z256" s="103" t="n">
        <f aca="false">WAHLDAT!Z270</f>
        <v>40083.6448988079</v>
      </c>
      <c r="AA256" s="104" t="n">
        <f aca="false">WAHLDAT!Z270</f>
        <v>40083.6448988079</v>
      </c>
      <c r="AB256" s="103" t="n">
        <f aca="false">WAHLDAT!AA270</f>
        <v>40083.6448988079</v>
      </c>
      <c r="AC256" s="105" t="n">
        <f aca="false">WAHLDAT!AA270</f>
        <v>40083.6448988079</v>
      </c>
    </row>
    <row r="257" s="92" customFormat="true" ht="10.4" hidden="false" customHeight="false" outlineLevel="0" collapsed="false">
      <c r="A257" s="93" t="n">
        <v>41222</v>
      </c>
      <c r="B257" s="94" t="s">
        <v>281</v>
      </c>
      <c r="C257" s="95" t="n">
        <f aca="false">WAHLDAT!C271</f>
        <v>572</v>
      </c>
      <c r="D257" s="96" t="n">
        <f aca="false">WAHLDAT!D271</f>
        <v>491</v>
      </c>
      <c r="E257" s="97" t="n">
        <f aca="false">WAHLDAT!E271</f>
        <v>85.84</v>
      </c>
      <c r="F257" s="98" t="n">
        <f aca="false">WAHLDAT!F271</f>
        <v>3</v>
      </c>
      <c r="G257" s="99" t="n">
        <f aca="false">WAHLDAT!G271</f>
        <v>0.61</v>
      </c>
      <c r="H257" s="98" t="n">
        <f aca="false">WAHLDAT!H271</f>
        <v>488</v>
      </c>
      <c r="I257" s="99" t="n">
        <f aca="false">WAHLDAT!I271</f>
        <v>99.39</v>
      </c>
      <c r="J257" s="98" t="n">
        <f aca="false">WAHLDAT!J271</f>
        <v>330</v>
      </c>
      <c r="K257" s="99" t="n">
        <f aca="false">WAHLDAT!K271</f>
        <v>67.62</v>
      </c>
      <c r="L257" s="98" t="n">
        <f aca="false">WAHLDAT!L271</f>
        <v>33</v>
      </c>
      <c r="M257" s="99" t="n">
        <f aca="false">WAHLDAT!M271</f>
        <v>6.76</v>
      </c>
      <c r="N257" s="98" t="n">
        <f aca="false">WAHLDAT!N271</f>
        <v>33</v>
      </c>
      <c r="O257" s="99" t="n">
        <f aca="false">WAHLDAT!O271</f>
        <v>6.76</v>
      </c>
      <c r="P257" s="98" t="n">
        <f aca="false">WAHLDAT!P271</f>
        <v>81</v>
      </c>
      <c r="Q257" s="99" t="n">
        <f aca="false">WAHLDAT!Q271</f>
        <v>16.6</v>
      </c>
      <c r="R257" s="98" t="n">
        <f aca="false">WAHLDAT!R271</f>
        <v>6</v>
      </c>
      <c r="S257" s="99" t="n">
        <f aca="false">WAHLDAT!S271</f>
        <v>1.23</v>
      </c>
      <c r="T257" s="98" t="n">
        <f aca="false">WAHLDAT!T271</f>
        <v>3</v>
      </c>
      <c r="U257" s="99" t="n">
        <f aca="false">WAHLDAT!U271</f>
        <v>0.61</v>
      </c>
      <c r="V257" s="98" t="n">
        <f aca="false">WAHLDAT!V271</f>
        <v>2</v>
      </c>
      <c r="W257" s="99" t="n">
        <f aca="false">WAHLDAT!W271</f>
        <v>0.41</v>
      </c>
      <c r="X257" s="98" t="n">
        <f aca="false">WAHLDAT!X271</f>
        <v>0</v>
      </c>
      <c r="Y257" s="99" t="n">
        <f aca="false">WAHLDAT!Y271</f>
        <v>0</v>
      </c>
      <c r="Z257" s="103" t="n">
        <f aca="false">WAHLDAT!Z271</f>
        <v>40083.6074854167</v>
      </c>
      <c r="AA257" s="104" t="n">
        <f aca="false">WAHLDAT!Z271</f>
        <v>40083.6074854167</v>
      </c>
      <c r="AB257" s="103" t="n">
        <f aca="false">WAHLDAT!AA271</f>
        <v>40083.6074854167</v>
      </c>
      <c r="AC257" s="105" t="n">
        <f aca="false">WAHLDAT!AA271</f>
        <v>40083.6074854167</v>
      </c>
    </row>
    <row r="258" s="92" customFormat="true" ht="10.4" hidden="false" customHeight="false" outlineLevel="0" collapsed="false">
      <c r="A258" s="93" t="n">
        <v>41223</v>
      </c>
      <c r="B258" s="94" t="s">
        <v>282</v>
      </c>
      <c r="C258" s="95" t="n">
        <f aca="false">WAHLDAT!C272</f>
        <v>802</v>
      </c>
      <c r="D258" s="96" t="n">
        <f aca="false">WAHLDAT!D272</f>
        <v>707</v>
      </c>
      <c r="E258" s="97" t="n">
        <f aca="false">WAHLDAT!E272</f>
        <v>88.15</v>
      </c>
      <c r="F258" s="98" t="n">
        <f aca="false">WAHLDAT!F272</f>
        <v>12</v>
      </c>
      <c r="G258" s="99" t="n">
        <f aca="false">WAHLDAT!G272</f>
        <v>1.7</v>
      </c>
      <c r="H258" s="98" t="n">
        <f aca="false">WAHLDAT!H272</f>
        <v>695</v>
      </c>
      <c r="I258" s="99" t="n">
        <f aca="false">WAHLDAT!I272</f>
        <v>98.3</v>
      </c>
      <c r="J258" s="98" t="n">
        <f aca="false">WAHLDAT!J272</f>
        <v>346</v>
      </c>
      <c r="K258" s="99" t="n">
        <f aca="false">WAHLDAT!K272</f>
        <v>49.78</v>
      </c>
      <c r="L258" s="98" t="n">
        <f aca="false">WAHLDAT!L272</f>
        <v>125</v>
      </c>
      <c r="M258" s="99" t="n">
        <f aca="false">WAHLDAT!M272</f>
        <v>17.99</v>
      </c>
      <c r="N258" s="98" t="n">
        <f aca="false">WAHLDAT!N272</f>
        <v>41</v>
      </c>
      <c r="O258" s="99" t="n">
        <f aca="false">WAHLDAT!O272</f>
        <v>5.9</v>
      </c>
      <c r="P258" s="98" t="n">
        <f aca="false">WAHLDAT!P272</f>
        <v>162</v>
      </c>
      <c r="Q258" s="99" t="n">
        <f aca="false">WAHLDAT!Q272</f>
        <v>23.31</v>
      </c>
      <c r="R258" s="98" t="n">
        <f aca="false">WAHLDAT!R272</f>
        <v>18</v>
      </c>
      <c r="S258" s="99" t="n">
        <f aca="false">WAHLDAT!S272</f>
        <v>2.59</v>
      </c>
      <c r="T258" s="98" t="n">
        <f aca="false">WAHLDAT!T272</f>
        <v>1</v>
      </c>
      <c r="U258" s="99" t="n">
        <f aca="false">WAHLDAT!U272</f>
        <v>0.14</v>
      </c>
      <c r="V258" s="98" t="n">
        <f aca="false">WAHLDAT!V272</f>
        <v>2</v>
      </c>
      <c r="W258" s="99" t="n">
        <f aca="false">WAHLDAT!W272</f>
        <v>0.29</v>
      </c>
      <c r="X258" s="98" t="n">
        <f aca="false">WAHLDAT!X272</f>
        <v>0</v>
      </c>
      <c r="Y258" s="99" t="n">
        <f aca="false">WAHLDAT!Y272</f>
        <v>0</v>
      </c>
      <c r="Z258" s="103" t="n">
        <f aca="false">WAHLDAT!Z272</f>
        <v>40083.6575678588</v>
      </c>
      <c r="AA258" s="104" t="n">
        <f aca="false">WAHLDAT!Z272</f>
        <v>40083.6575678588</v>
      </c>
      <c r="AB258" s="103" t="n">
        <f aca="false">WAHLDAT!AA272</f>
        <v>40083.6575678588</v>
      </c>
      <c r="AC258" s="105" t="n">
        <f aca="false">WAHLDAT!AA272</f>
        <v>40083.6575678588</v>
      </c>
    </row>
    <row r="259" s="92" customFormat="true" ht="10.4" hidden="false" customHeight="false" outlineLevel="0" collapsed="false">
      <c r="A259" s="93" t="n">
        <v>41224</v>
      </c>
      <c r="B259" s="94" t="s">
        <v>283</v>
      </c>
      <c r="C259" s="95" t="n">
        <f aca="false">WAHLDAT!C273</f>
        <v>1087</v>
      </c>
      <c r="D259" s="96" t="n">
        <f aca="false">WAHLDAT!D273</f>
        <v>942</v>
      </c>
      <c r="E259" s="97" t="n">
        <f aca="false">WAHLDAT!E273</f>
        <v>86.66</v>
      </c>
      <c r="F259" s="98" t="n">
        <f aca="false">WAHLDAT!F273</f>
        <v>14</v>
      </c>
      <c r="G259" s="99" t="n">
        <f aca="false">WAHLDAT!G273</f>
        <v>1.49</v>
      </c>
      <c r="H259" s="98" t="n">
        <f aca="false">WAHLDAT!H273</f>
        <v>928</v>
      </c>
      <c r="I259" s="99" t="n">
        <f aca="false">WAHLDAT!I273</f>
        <v>98.51</v>
      </c>
      <c r="J259" s="98" t="n">
        <f aca="false">WAHLDAT!J273</f>
        <v>507</v>
      </c>
      <c r="K259" s="99" t="n">
        <f aca="false">WAHLDAT!K273</f>
        <v>54.63</v>
      </c>
      <c r="L259" s="98" t="n">
        <f aca="false">WAHLDAT!L273</f>
        <v>134</v>
      </c>
      <c r="M259" s="99" t="n">
        <f aca="false">WAHLDAT!M273</f>
        <v>14.44</v>
      </c>
      <c r="N259" s="98" t="n">
        <f aca="false">WAHLDAT!N273</f>
        <v>64</v>
      </c>
      <c r="O259" s="99" t="n">
        <f aca="false">WAHLDAT!O273</f>
        <v>6.9</v>
      </c>
      <c r="P259" s="98" t="n">
        <f aca="false">WAHLDAT!P273</f>
        <v>193</v>
      </c>
      <c r="Q259" s="99" t="n">
        <f aca="false">WAHLDAT!Q273</f>
        <v>20.8</v>
      </c>
      <c r="R259" s="98" t="n">
        <f aca="false">WAHLDAT!R273</f>
        <v>24</v>
      </c>
      <c r="S259" s="99" t="n">
        <f aca="false">WAHLDAT!S273</f>
        <v>2.59</v>
      </c>
      <c r="T259" s="98" t="n">
        <f aca="false">WAHLDAT!T273</f>
        <v>4</v>
      </c>
      <c r="U259" s="99" t="n">
        <f aca="false">WAHLDAT!U273</f>
        <v>0.43</v>
      </c>
      <c r="V259" s="98" t="n">
        <f aca="false">WAHLDAT!V273</f>
        <v>2</v>
      </c>
      <c r="W259" s="99" t="n">
        <f aca="false">WAHLDAT!W273</f>
        <v>0.22</v>
      </c>
      <c r="X259" s="98" t="n">
        <f aca="false">WAHLDAT!X273</f>
        <v>0</v>
      </c>
      <c r="Y259" s="99" t="n">
        <f aca="false">WAHLDAT!Y273</f>
        <v>0</v>
      </c>
      <c r="Z259" s="103" t="n">
        <f aca="false">WAHLDAT!Z273</f>
        <v>40083.6336278588</v>
      </c>
      <c r="AA259" s="104" t="n">
        <f aca="false">WAHLDAT!Z273</f>
        <v>40083.6336278588</v>
      </c>
      <c r="AB259" s="103" t="n">
        <f aca="false">WAHLDAT!AA273</f>
        <v>40083.6336278588</v>
      </c>
      <c r="AC259" s="105" t="n">
        <f aca="false">WAHLDAT!AA273</f>
        <v>40083.6336278588</v>
      </c>
    </row>
    <row r="260" s="92" customFormat="true" ht="10.4" hidden="false" customHeight="false" outlineLevel="0" collapsed="false">
      <c r="A260" s="93" t="n">
        <v>41225</v>
      </c>
      <c r="B260" s="94" t="s">
        <v>284</v>
      </c>
      <c r="C260" s="95" t="n">
        <f aca="false">WAHLDAT!C274</f>
        <v>8478</v>
      </c>
      <c r="D260" s="96" t="n">
        <f aca="false">WAHLDAT!D274</f>
        <v>6235</v>
      </c>
      <c r="E260" s="97" t="n">
        <f aca="false">WAHLDAT!E274</f>
        <v>73.54</v>
      </c>
      <c r="F260" s="98" t="n">
        <f aca="false">WAHLDAT!F274</f>
        <v>143</v>
      </c>
      <c r="G260" s="99" t="n">
        <f aca="false">WAHLDAT!G274</f>
        <v>2.29</v>
      </c>
      <c r="H260" s="98" t="n">
        <f aca="false">WAHLDAT!H274</f>
        <v>6092</v>
      </c>
      <c r="I260" s="99" t="n">
        <f aca="false">WAHLDAT!I274</f>
        <v>97.71</v>
      </c>
      <c r="J260" s="98" t="n">
        <f aca="false">WAHLDAT!J274</f>
        <v>2734</v>
      </c>
      <c r="K260" s="99" t="n">
        <f aca="false">WAHLDAT!K274</f>
        <v>44.88</v>
      </c>
      <c r="L260" s="98" t="n">
        <f aca="false">WAHLDAT!L274</f>
        <v>1242</v>
      </c>
      <c r="M260" s="99" t="n">
        <f aca="false">WAHLDAT!M274</f>
        <v>20.39</v>
      </c>
      <c r="N260" s="98" t="n">
        <f aca="false">WAHLDAT!N274</f>
        <v>746</v>
      </c>
      <c r="O260" s="99" t="n">
        <f aca="false">WAHLDAT!O274</f>
        <v>12.25</v>
      </c>
      <c r="P260" s="98" t="n">
        <f aca="false">WAHLDAT!P274</f>
        <v>1156</v>
      </c>
      <c r="Q260" s="99" t="n">
        <f aca="false">WAHLDAT!Q274</f>
        <v>18.98</v>
      </c>
      <c r="R260" s="98" t="n">
        <f aca="false">WAHLDAT!R274</f>
        <v>165</v>
      </c>
      <c r="S260" s="99" t="n">
        <f aca="false">WAHLDAT!S274</f>
        <v>2.71</v>
      </c>
      <c r="T260" s="98" t="n">
        <f aca="false">WAHLDAT!T274</f>
        <v>20</v>
      </c>
      <c r="U260" s="99" t="n">
        <f aca="false">WAHLDAT!U274</f>
        <v>0.33</v>
      </c>
      <c r="V260" s="98" t="n">
        <f aca="false">WAHLDAT!V274</f>
        <v>29</v>
      </c>
      <c r="W260" s="99" t="n">
        <f aca="false">WAHLDAT!W274</f>
        <v>0.48</v>
      </c>
      <c r="X260" s="98" t="n">
        <f aca="false">WAHLDAT!X274</f>
        <v>0</v>
      </c>
      <c r="Y260" s="99" t="n">
        <f aca="false">WAHLDAT!Y274</f>
        <v>0</v>
      </c>
      <c r="Z260" s="103" t="n">
        <f aca="false">WAHLDAT!Z274</f>
        <v>40083.7423690972</v>
      </c>
      <c r="AA260" s="104" t="n">
        <f aca="false">WAHLDAT!Z274</f>
        <v>40083.7423690972</v>
      </c>
      <c r="AB260" s="103" t="n">
        <f aca="false">WAHLDAT!AA274</f>
        <v>40084.5116690162</v>
      </c>
      <c r="AC260" s="105" t="n">
        <f aca="false">WAHLDAT!AA274</f>
        <v>40084.5116690162</v>
      </c>
    </row>
    <row r="261" s="92" customFormat="true" ht="10.4" hidden="false" customHeight="false" outlineLevel="0" collapsed="false">
      <c r="A261" s="93" t="n">
        <v>41226</v>
      </c>
      <c r="B261" s="94" t="s">
        <v>285</v>
      </c>
      <c r="C261" s="95" t="n">
        <f aca="false">WAHLDAT!C275</f>
        <v>469</v>
      </c>
      <c r="D261" s="96" t="n">
        <f aca="false">WAHLDAT!D275</f>
        <v>416</v>
      </c>
      <c r="E261" s="97" t="n">
        <f aca="false">WAHLDAT!E275</f>
        <v>88.7</v>
      </c>
      <c r="F261" s="98" t="n">
        <f aca="false">WAHLDAT!F275</f>
        <v>6</v>
      </c>
      <c r="G261" s="99" t="n">
        <f aca="false">WAHLDAT!G275</f>
        <v>1.44</v>
      </c>
      <c r="H261" s="98" t="n">
        <f aca="false">WAHLDAT!H275</f>
        <v>410</v>
      </c>
      <c r="I261" s="99" t="n">
        <f aca="false">WAHLDAT!I275</f>
        <v>98.56</v>
      </c>
      <c r="J261" s="98" t="n">
        <f aca="false">WAHLDAT!J275</f>
        <v>269</v>
      </c>
      <c r="K261" s="99" t="n">
        <f aca="false">WAHLDAT!K275</f>
        <v>65.61</v>
      </c>
      <c r="L261" s="98" t="n">
        <f aca="false">WAHLDAT!L275</f>
        <v>33</v>
      </c>
      <c r="M261" s="99" t="n">
        <f aca="false">WAHLDAT!M275</f>
        <v>8.05</v>
      </c>
      <c r="N261" s="98" t="n">
        <f aca="false">WAHLDAT!N275</f>
        <v>49</v>
      </c>
      <c r="O261" s="99" t="n">
        <f aca="false">WAHLDAT!O275</f>
        <v>11.95</v>
      </c>
      <c r="P261" s="98" t="n">
        <f aca="false">WAHLDAT!P275</f>
        <v>49</v>
      </c>
      <c r="Q261" s="99" t="n">
        <f aca="false">WAHLDAT!Q275</f>
        <v>11.95</v>
      </c>
      <c r="R261" s="98" t="n">
        <f aca="false">WAHLDAT!R275</f>
        <v>6</v>
      </c>
      <c r="S261" s="99" t="n">
        <f aca="false">WAHLDAT!S275</f>
        <v>1.46</v>
      </c>
      <c r="T261" s="98" t="n">
        <f aca="false">WAHLDAT!T275</f>
        <v>3</v>
      </c>
      <c r="U261" s="99" t="n">
        <f aca="false">WAHLDAT!U275</f>
        <v>0.73</v>
      </c>
      <c r="V261" s="98" t="n">
        <f aca="false">WAHLDAT!V275</f>
        <v>1</v>
      </c>
      <c r="W261" s="99" t="n">
        <f aca="false">WAHLDAT!W275</f>
        <v>0.24</v>
      </c>
      <c r="X261" s="98" t="n">
        <f aca="false">WAHLDAT!X275</f>
        <v>0</v>
      </c>
      <c r="Y261" s="99" t="n">
        <f aca="false">WAHLDAT!Y275</f>
        <v>0</v>
      </c>
      <c r="Z261" s="103" t="n">
        <f aca="false">WAHLDAT!Z275</f>
        <v>40083.6015178241</v>
      </c>
      <c r="AA261" s="104" t="n">
        <f aca="false">WAHLDAT!Z275</f>
        <v>40083.6015178241</v>
      </c>
      <c r="AB261" s="103" t="n">
        <f aca="false">WAHLDAT!AA275</f>
        <v>40083.6015178241</v>
      </c>
      <c r="AC261" s="105" t="n">
        <f aca="false">WAHLDAT!AA275</f>
        <v>40083.6015178241</v>
      </c>
    </row>
    <row r="262" s="92" customFormat="true" ht="10.4" hidden="false" customHeight="false" outlineLevel="0" collapsed="false">
      <c r="A262" s="93" t="n">
        <v>41227</v>
      </c>
      <c r="B262" s="94" t="s">
        <v>286</v>
      </c>
      <c r="C262" s="95" t="n">
        <f aca="false">WAHLDAT!C276</f>
        <v>630</v>
      </c>
      <c r="D262" s="96" t="n">
        <f aca="false">WAHLDAT!D276</f>
        <v>554</v>
      </c>
      <c r="E262" s="97" t="n">
        <f aca="false">WAHLDAT!E276</f>
        <v>87.94</v>
      </c>
      <c r="F262" s="98" t="n">
        <f aca="false">WAHLDAT!F276</f>
        <v>7</v>
      </c>
      <c r="G262" s="99" t="n">
        <f aca="false">WAHLDAT!G276</f>
        <v>1.26</v>
      </c>
      <c r="H262" s="98" t="n">
        <f aca="false">WAHLDAT!H276</f>
        <v>547</v>
      </c>
      <c r="I262" s="99" t="n">
        <f aca="false">WAHLDAT!I276</f>
        <v>98.74</v>
      </c>
      <c r="J262" s="98" t="n">
        <f aca="false">WAHLDAT!J276</f>
        <v>314</v>
      </c>
      <c r="K262" s="99" t="n">
        <f aca="false">WAHLDAT!K276</f>
        <v>57.4</v>
      </c>
      <c r="L262" s="98" t="n">
        <f aca="false">WAHLDAT!L276</f>
        <v>58</v>
      </c>
      <c r="M262" s="99" t="n">
        <f aca="false">WAHLDAT!M276</f>
        <v>10.6</v>
      </c>
      <c r="N262" s="98" t="n">
        <f aca="false">WAHLDAT!N276</f>
        <v>39</v>
      </c>
      <c r="O262" s="99" t="n">
        <f aca="false">WAHLDAT!O276</f>
        <v>7.13</v>
      </c>
      <c r="P262" s="98" t="n">
        <f aca="false">WAHLDAT!P276</f>
        <v>120</v>
      </c>
      <c r="Q262" s="99" t="n">
        <f aca="false">WAHLDAT!Q276</f>
        <v>21.94</v>
      </c>
      <c r="R262" s="98" t="n">
        <f aca="false">WAHLDAT!R276</f>
        <v>8</v>
      </c>
      <c r="S262" s="99" t="n">
        <f aca="false">WAHLDAT!S276</f>
        <v>1.46</v>
      </c>
      <c r="T262" s="98" t="n">
        <f aca="false">WAHLDAT!T276</f>
        <v>7</v>
      </c>
      <c r="U262" s="99" t="n">
        <f aca="false">WAHLDAT!U276</f>
        <v>1.28</v>
      </c>
      <c r="V262" s="98" t="n">
        <f aca="false">WAHLDAT!V276</f>
        <v>1</v>
      </c>
      <c r="W262" s="99" t="n">
        <f aca="false">WAHLDAT!W276</f>
        <v>0.18</v>
      </c>
      <c r="X262" s="98" t="n">
        <f aca="false">WAHLDAT!X276</f>
        <v>0</v>
      </c>
      <c r="Y262" s="99" t="n">
        <f aca="false">WAHLDAT!Y276</f>
        <v>0</v>
      </c>
      <c r="Z262" s="103" t="n">
        <f aca="false">WAHLDAT!Z276</f>
        <v>40083.6348231481</v>
      </c>
      <c r="AA262" s="104" t="n">
        <f aca="false">WAHLDAT!Z276</f>
        <v>40083.6348231481</v>
      </c>
      <c r="AB262" s="103" t="n">
        <f aca="false">WAHLDAT!AA276</f>
        <v>40083.6348231481</v>
      </c>
      <c r="AC262" s="105" t="n">
        <f aca="false">WAHLDAT!AA276</f>
        <v>40083.6348231481</v>
      </c>
    </row>
    <row r="263" s="92" customFormat="true" ht="10.4" hidden="false" customHeight="false" outlineLevel="0" collapsed="false">
      <c r="A263" s="93" t="n">
        <v>41228</v>
      </c>
      <c r="B263" s="94" t="s">
        <v>287</v>
      </c>
      <c r="C263" s="95" t="n">
        <f aca="false">WAHLDAT!C277</f>
        <v>1271</v>
      </c>
      <c r="D263" s="96" t="n">
        <f aca="false">WAHLDAT!D277</f>
        <v>1051</v>
      </c>
      <c r="E263" s="97" t="n">
        <f aca="false">WAHLDAT!E277</f>
        <v>82.69</v>
      </c>
      <c r="F263" s="98" t="n">
        <f aca="false">WAHLDAT!F277</f>
        <v>19</v>
      </c>
      <c r="G263" s="99" t="n">
        <f aca="false">WAHLDAT!G277</f>
        <v>1.81</v>
      </c>
      <c r="H263" s="98" t="n">
        <f aca="false">WAHLDAT!H277</f>
        <v>1032</v>
      </c>
      <c r="I263" s="99" t="n">
        <f aca="false">WAHLDAT!I277</f>
        <v>98.19</v>
      </c>
      <c r="J263" s="98" t="n">
        <f aca="false">WAHLDAT!J277</f>
        <v>494</v>
      </c>
      <c r="K263" s="99" t="n">
        <f aca="false">WAHLDAT!K277</f>
        <v>47.87</v>
      </c>
      <c r="L263" s="98" t="n">
        <f aca="false">WAHLDAT!L277</f>
        <v>178</v>
      </c>
      <c r="M263" s="99" t="n">
        <f aca="false">WAHLDAT!M277</f>
        <v>17.25</v>
      </c>
      <c r="N263" s="98" t="n">
        <f aca="false">WAHLDAT!N277</f>
        <v>83</v>
      </c>
      <c r="O263" s="99" t="n">
        <f aca="false">WAHLDAT!O277</f>
        <v>8.04</v>
      </c>
      <c r="P263" s="98" t="n">
        <f aca="false">WAHLDAT!P277</f>
        <v>245</v>
      </c>
      <c r="Q263" s="99" t="n">
        <f aca="false">WAHLDAT!Q277</f>
        <v>23.74</v>
      </c>
      <c r="R263" s="98" t="n">
        <f aca="false">WAHLDAT!R277</f>
        <v>26</v>
      </c>
      <c r="S263" s="99" t="n">
        <f aca="false">WAHLDAT!S277</f>
        <v>2.52</v>
      </c>
      <c r="T263" s="98" t="n">
        <f aca="false">WAHLDAT!T277</f>
        <v>5</v>
      </c>
      <c r="U263" s="99" t="n">
        <f aca="false">WAHLDAT!U277</f>
        <v>0.48</v>
      </c>
      <c r="V263" s="98" t="n">
        <f aca="false">WAHLDAT!V277</f>
        <v>1</v>
      </c>
      <c r="W263" s="99" t="n">
        <f aca="false">WAHLDAT!W277</f>
        <v>0.1</v>
      </c>
      <c r="X263" s="98" t="n">
        <f aca="false">WAHLDAT!X277</f>
        <v>0</v>
      </c>
      <c r="Y263" s="99" t="n">
        <f aca="false">WAHLDAT!Y277</f>
        <v>0</v>
      </c>
      <c r="Z263" s="103" t="n">
        <f aca="false">WAHLDAT!Z277</f>
        <v>40083.7421136227</v>
      </c>
      <c r="AA263" s="104" t="n">
        <f aca="false">WAHLDAT!Z277</f>
        <v>40083.7421136227</v>
      </c>
      <c r="AB263" s="103" t="n">
        <f aca="false">WAHLDAT!AA277</f>
        <v>40083.7421136227</v>
      </c>
      <c r="AC263" s="105" t="n">
        <f aca="false">WAHLDAT!AA277</f>
        <v>40083.7421136227</v>
      </c>
    </row>
    <row r="264" s="92" customFormat="true" ht="10.4" hidden="false" customHeight="false" outlineLevel="0" collapsed="false">
      <c r="A264" s="93" t="n">
        <v>41229</v>
      </c>
      <c r="B264" s="94" t="s">
        <v>288</v>
      </c>
      <c r="C264" s="95" t="n">
        <f aca="false">WAHLDAT!C278</f>
        <v>881</v>
      </c>
      <c r="D264" s="96" t="n">
        <f aca="false">WAHLDAT!D278</f>
        <v>816</v>
      </c>
      <c r="E264" s="97" t="n">
        <f aca="false">WAHLDAT!E278</f>
        <v>92.62</v>
      </c>
      <c r="F264" s="98" t="n">
        <f aca="false">WAHLDAT!F278</f>
        <v>7</v>
      </c>
      <c r="G264" s="99" t="n">
        <f aca="false">WAHLDAT!G278</f>
        <v>0.86</v>
      </c>
      <c r="H264" s="98" t="n">
        <f aca="false">WAHLDAT!H278</f>
        <v>809</v>
      </c>
      <c r="I264" s="99" t="n">
        <f aca="false">WAHLDAT!I278</f>
        <v>99.14</v>
      </c>
      <c r="J264" s="98" t="n">
        <f aca="false">WAHLDAT!J278</f>
        <v>416</v>
      </c>
      <c r="K264" s="99" t="n">
        <f aca="false">WAHLDAT!K278</f>
        <v>51.42</v>
      </c>
      <c r="L264" s="98" t="n">
        <f aca="false">WAHLDAT!L278</f>
        <v>230</v>
      </c>
      <c r="M264" s="99" t="n">
        <f aca="false">WAHLDAT!M278</f>
        <v>28.43</v>
      </c>
      <c r="N264" s="98" t="n">
        <f aca="false">WAHLDAT!N278</f>
        <v>20</v>
      </c>
      <c r="O264" s="99" t="n">
        <f aca="false">WAHLDAT!O278</f>
        <v>2.47</v>
      </c>
      <c r="P264" s="98" t="n">
        <f aca="false">WAHLDAT!P278</f>
        <v>129</v>
      </c>
      <c r="Q264" s="99" t="n">
        <f aca="false">WAHLDAT!Q278</f>
        <v>15.95</v>
      </c>
      <c r="R264" s="98" t="n">
        <f aca="false">WAHLDAT!R278</f>
        <v>11</v>
      </c>
      <c r="S264" s="99" t="n">
        <f aca="false">WAHLDAT!S278</f>
        <v>1.36</v>
      </c>
      <c r="T264" s="98" t="n">
        <f aca="false">WAHLDAT!T278</f>
        <v>0</v>
      </c>
      <c r="U264" s="99" t="n">
        <f aca="false">WAHLDAT!U278</f>
        <v>0</v>
      </c>
      <c r="V264" s="98" t="n">
        <f aca="false">WAHLDAT!V278</f>
        <v>3</v>
      </c>
      <c r="W264" s="99" t="n">
        <f aca="false">WAHLDAT!W278</f>
        <v>0.37</v>
      </c>
      <c r="X264" s="98" t="n">
        <f aca="false">WAHLDAT!X278</f>
        <v>0</v>
      </c>
      <c r="Y264" s="99" t="n">
        <f aca="false">WAHLDAT!Y278</f>
        <v>0</v>
      </c>
      <c r="Z264" s="103" t="n">
        <f aca="false">WAHLDAT!Z278</f>
        <v>40083.6453898495</v>
      </c>
      <c r="AA264" s="104" t="n">
        <f aca="false">WAHLDAT!Z278</f>
        <v>40083.6453898495</v>
      </c>
      <c r="AB264" s="103" t="n">
        <f aca="false">WAHLDAT!AA278</f>
        <v>40083.6453898495</v>
      </c>
      <c r="AC264" s="105" t="n">
        <f aca="false">WAHLDAT!AA278</f>
        <v>40083.6453898495</v>
      </c>
    </row>
    <row r="265" s="92" customFormat="true" ht="10.4" hidden="false" customHeight="false" outlineLevel="0" collapsed="false">
      <c r="A265" s="93" t="n">
        <v>41230</v>
      </c>
      <c r="B265" s="94" t="s">
        <v>289</v>
      </c>
      <c r="C265" s="95" t="n">
        <f aca="false">WAHLDAT!C279</f>
        <v>585</v>
      </c>
      <c r="D265" s="96" t="n">
        <f aca="false">WAHLDAT!D279</f>
        <v>535</v>
      </c>
      <c r="E265" s="97" t="n">
        <f aca="false">WAHLDAT!E279</f>
        <v>91.45</v>
      </c>
      <c r="F265" s="98" t="n">
        <f aca="false">WAHLDAT!F279</f>
        <v>15</v>
      </c>
      <c r="G265" s="99" t="n">
        <f aca="false">WAHLDAT!G279</f>
        <v>2.8</v>
      </c>
      <c r="H265" s="98" t="n">
        <f aca="false">WAHLDAT!H279</f>
        <v>520</v>
      </c>
      <c r="I265" s="99" t="n">
        <f aca="false">WAHLDAT!I279</f>
        <v>97.2</v>
      </c>
      <c r="J265" s="98" t="n">
        <f aca="false">WAHLDAT!J279</f>
        <v>281</v>
      </c>
      <c r="K265" s="99" t="n">
        <f aca="false">WAHLDAT!K279</f>
        <v>54.04</v>
      </c>
      <c r="L265" s="98" t="n">
        <f aca="false">WAHLDAT!L279</f>
        <v>80</v>
      </c>
      <c r="M265" s="99" t="n">
        <f aca="false">WAHLDAT!M279</f>
        <v>15.38</v>
      </c>
      <c r="N265" s="98" t="n">
        <f aca="false">WAHLDAT!N279</f>
        <v>41</v>
      </c>
      <c r="O265" s="99" t="n">
        <f aca="false">WAHLDAT!O279</f>
        <v>7.88</v>
      </c>
      <c r="P265" s="98" t="n">
        <f aca="false">WAHLDAT!P279</f>
        <v>107</v>
      </c>
      <c r="Q265" s="99" t="n">
        <f aca="false">WAHLDAT!Q279</f>
        <v>20.58</v>
      </c>
      <c r="R265" s="98" t="n">
        <f aca="false">WAHLDAT!R279</f>
        <v>7</v>
      </c>
      <c r="S265" s="99" t="n">
        <f aca="false">WAHLDAT!S279</f>
        <v>1.35</v>
      </c>
      <c r="T265" s="98" t="n">
        <f aca="false">WAHLDAT!T279</f>
        <v>2</v>
      </c>
      <c r="U265" s="99" t="n">
        <f aca="false">WAHLDAT!U279</f>
        <v>0.38</v>
      </c>
      <c r="V265" s="98" t="n">
        <f aca="false">WAHLDAT!V279</f>
        <v>2</v>
      </c>
      <c r="W265" s="99" t="n">
        <f aca="false">WAHLDAT!W279</f>
        <v>0.38</v>
      </c>
      <c r="X265" s="98" t="n">
        <f aca="false">WAHLDAT!X279</f>
        <v>0</v>
      </c>
      <c r="Y265" s="99" t="n">
        <f aca="false">WAHLDAT!Y279</f>
        <v>0</v>
      </c>
      <c r="Z265" s="103" t="n">
        <f aca="false">WAHLDAT!Z279</f>
        <v>40083.6446763542</v>
      </c>
      <c r="AA265" s="104" t="n">
        <f aca="false">WAHLDAT!Z279</f>
        <v>40083.6446763542</v>
      </c>
      <c r="AB265" s="103" t="n">
        <f aca="false">WAHLDAT!AA279</f>
        <v>40083.6446763542</v>
      </c>
      <c r="AC265" s="105" t="n">
        <f aca="false">WAHLDAT!AA279</f>
        <v>40083.6446763542</v>
      </c>
    </row>
    <row r="266" s="92" customFormat="true" ht="10.4" hidden="false" customHeight="false" outlineLevel="0" collapsed="false">
      <c r="A266" s="93" t="n">
        <v>41231</v>
      </c>
      <c r="B266" s="94" t="s">
        <v>290</v>
      </c>
      <c r="C266" s="95" t="n">
        <f aca="false">WAHLDAT!C280</f>
        <v>1915</v>
      </c>
      <c r="D266" s="96" t="n">
        <f aca="false">WAHLDAT!D280</f>
        <v>1614</v>
      </c>
      <c r="E266" s="97" t="n">
        <f aca="false">WAHLDAT!E280</f>
        <v>84.28</v>
      </c>
      <c r="F266" s="98" t="n">
        <f aca="false">WAHLDAT!F280</f>
        <v>54</v>
      </c>
      <c r="G266" s="99" t="n">
        <f aca="false">WAHLDAT!G280</f>
        <v>3.35</v>
      </c>
      <c r="H266" s="98" t="n">
        <f aca="false">WAHLDAT!H280</f>
        <v>1560</v>
      </c>
      <c r="I266" s="99" t="n">
        <f aca="false">WAHLDAT!I280</f>
        <v>96.65</v>
      </c>
      <c r="J266" s="98" t="n">
        <f aca="false">WAHLDAT!J280</f>
        <v>895</v>
      </c>
      <c r="K266" s="99" t="n">
        <f aca="false">WAHLDAT!K280</f>
        <v>57.37</v>
      </c>
      <c r="L266" s="98" t="n">
        <f aca="false">WAHLDAT!L280</f>
        <v>226</v>
      </c>
      <c r="M266" s="99" t="n">
        <f aca="false">WAHLDAT!M280</f>
        <v>14.49</v>
      </c>
      <c r="N266" s="98" t="n">
        <f aca="false">WAHLDAT!N280</f>
        <v>131</v>
      </c>
      <c r="O266" s="99" t="n">
        <f aca="false">WAHLDAT!O280</f>
        <v>8.4</v>
      </c>
      <c r="P266" s="98" t="n">
        <f aca="false">WAHLDAT!P280</f>
        <v>265</v>
      </c>
      <c r="Q266" s="99" t="n">
        <f aca="false">WAHLDAT!Q280</f>
        <v>16.99</v>
      </c>
      <c r="R266" s="98" t="n">
        <f aca="false">WAHLDAT!R280</f>
        <v>31</v>
      </c>
      <c r="S266" s="99" t="n">
        <f aca="false">WAHLDAT!S280</f>
        <v>1.99</v>
      </c>
      <c r="T266" s="98" t="n">
        <f aca="false">WAHLDAT!T280</f>
        <v>8</v>
      </c>
      <c r="U266" s="99" t="n">
        <f aca="false">WAHLDAT!U280</f>
        <v>0.51</v>
      </c>
      <c r="V266" s="98" t="n">
        <f aca="false">WAHLDAT!V280</f>
        <v>4</v>
      </c>
      <c r="W266" s="99" t="n">
        <f aca="false">WAHLDAT!W280</f>
        <v>0.26</v>
      </c>
      <c r="X266" s="98" t="n">
        <f aca="false">WAHLDAT!X280</f>
        <v>0</v>
      </c>
      <c r="Y266" s="99" t="n">
        <f aca="false">WAHLDAT!Y280</f>
        <v>0</v>
      </c>
      <c r="Z266" s="103" t="n">
        <f aca="false">WAHLDAT!Z280</f>
        <v>40083.6350861458</v>
      </c>
      <c r="AA266" s="104" t="n">
        <f aca="false">WAHLDAT!Z280</f>
        <v>40083.6350861458</v>
      </c>
      <c r="AB266" s="103" t="n">
        <f aca="false">WAHLDAT!AA280</f>
        <v>40083.6350861458</v>
      </c>
      <c r="AC266" s="105" t="n">
        <f aca="false">WAHLDAT!AA280</f>
        <v>40083.6350861458</v>
      </c>
    </row>
    <row r="267" s="92" customFormat="true" ht="10.4" hidden="false" customHeight="false" outlineLevel="0" collapsed="false">
      <c r="A267" s="93" t="n">
        <v>41232</v>
      </c>
      <c r="B267" s="94" t="s">
        <v>291</v>
      </c>
      <c r="C267" s="95" t="n">
        <f aca="false">WAHLDAT!C281</f>
        <v>1190</v>
      </c>
      <c r="D267" s="96" t="n">
        <f aca="false">WAHLDAT!D281</f>
        <v>1008</v>
      </c>
      <c r="E267" s="97" t="n">
        <f aca="false">WAHLDAT!E281</f>
        <v>84.71</v>
      </c>
      <c r="F267" s="98" t="n">
        <f aca="false">WAHLDAT!F281</f>
        <v>20</v>
      </c>
      <c r="G267" s="99" t="n">
        <f aca="false">WAHLDAT!G281</f>
        <v>1.98</v>
      </c>
      <c r="H267" s="98" t="n">
        <f aca="false">WAHLDAT!H281</f>
        <v>988</v>
      </c>
      <c r="I267" s="99" t="n">
        <f aca="false">WAHLDAT!I281</f>
        <v>98.02</v>
      </c>
      <c r="J267" s="98" t="n">
        <f aca="false">WAHLDAT!J281</f>
        <v>526</v>
      </c>
      <c r="K267" s="99" t="n">
        <f aca="false">WAHLDAT!K281</f>
        <v>53.24</v>
      </c>
      <c r="L267" s="98" t="n">
        <f aca="false">WAHLDAT!L281</f>
        <v>96</v>
      </c>
      <c r="M267" s="99" t="n">
        <f aca="false">WAHLDAT!M281</f>
        <v>9.72</v>
      </c>
      <c r="N267" s="98" t="n">
        <f aca="false">WAHLDAT!N281</f>
        <v>137</v>
      </c>
      <c r="O267" s="99" t="n">
        <f aca="false">WAHLDAT!O281</f>
        <v>13.87</v>
      </c>
      <c r="P267" s="98" t="n">
        <f aca="false">WAHLDAT!P281</f>
        <v>201</v>
      </c>
      <c r="Q267" s="99" t="n">
        <f aca="false">WAHLDAT!Q281</f>
        <v>20.34</v>
      </c>
      <c r="R267" s="98" t="n">
        <f aca="false">WAHLDAT!R281</f>
        <v>23</v>
      </c>
      <c r="S267" s="99" t="n">
        <f aca="false">WAHLDAT!S281</f>
        <v>2.33</v>
      </c>
      <c r="T267" s="98" t="n">
        <f aca="false">WAHLDAT!T281</f>
        <v>4</v>
      </c>
      <c r="U267" s="99" t="n">
        <f aca="false">WAHLDAT!U281</f>
        <v>0.4</v>
      </c>
      <c r="V267" s="98" t="n">
        <f aca="false">WAHLDAT!V281</f>
        <v>1</v>
      </c>
      <c r="W267" s="99" t="n">
        <f aca="false">WAHLDAT!W281</f>
        <v>0.1</v>
      </c>
      <c r="X267" s="98" t="n">
        <f aca="false">WAHLDAT!X281</f>
        <v>0</v>
      </c>
      <c r="Y267" s="99" t="n">
        <f aca="false">WAHLDAT!Y281</f>
        <v>0</v>
      </c>
      <c r="Z267" s="103" t="n">
        <f aca="false">WAHLDAT!Z281</f>
        <v>40083.6860927894</v>
      </c>
      <c r="AA267" s="104" t="n">
        <f aca="false">WAHLDAT!Z281</f>
        <v>40083.6860927894</v>
      </c>
      <c r="AB267" s="103" t="n">
        <f aca="false">WAHLDAT!AA281</f>
        <v>40083.6860927894</v>
      </c>
      <c r="AC267" s="105" t="n">
        <f aca="false">WAHLDAT!AA281</f>
        <v>40083.6860927894</v>
      </c>
    </row>
    <row r="268" s="92" customFormat="true" ht="10.4" hidden="false" customHeight="false" outlineLevel="0" collapsed="false">
      <c r="A268" s="93" t="n">
        <v>41233</v>
      </c>
      <c r="B268" s="94" t="s">
        <v>292</v>
      </c>
      <c r="C268" s="95" t="n">
        <f aca="false">WAHLDAT!C282</f>
        <v>1202</v>
      </c>
      <c r="D268" s="96" t="n">
        <f aca="false">WAHLDAT!D282</f>
        <v>1009</v>
      </c>
      <c r="E268" s="97" t="n">
        <f aca="false">WAHLDAT!E282</f>
        <v>83.94</v>
      </c>
      <c r="F268" s="98" t="n">
        <f aca="false">WAHLDAT!F282</f>
        <v>14</v>
      </c>
      <c r="G268" s="99" t="n">
        <f aca="false">WAHLDAT!G282</f>
        <v>1.39</v>
      </c>
      <c r="H268" s="98" t="n">
        <f aca="false">WAHLDAT!H282</f>
        <v>995</v>
      </c>
      <c r="I268" s="99" t="n">
        <f aca="false">WAHLDAT!I282</f>
        <v>98.61</v>
      </c>
      <c r="J268" s="98" t="n">
        <f aca="false">WAHLDAT!J282</f>
        <v>514</v>
      </c>
      <c r="K268" s="99" t="n">
        <f aca="false">WAHLDAT!K282</f>
        <v>51.66</v>
      </c>
      <c r="L268" s="98" t="n">
        <f aca="false">WAHLDAT!L282</f>
        <v>170</v>
      </c>
      <c r="M268" s="99" t="n">
        <f aca="false">WAHLDAT!M282</f>
        <v>17.09</v>
      </c>
      <c r="N268" s="98" t="n">
        <f aca="false">WAHLDAT!N282</f>
        <v>83</v>
      </c>
      <c r="O268" s="99" t="n">
        <f aca="false">WAHLDAT!O282</f>
        <v>8.34</v>
      </c>
      <c r="P268" s="98" t="n">
        <f aca="false">WAHLDAT!P282</f>
        <v>193</v>
      </c>
      <c r="Q268" s="99" t="n">
        <f aca="false">WAHLDAT!Q282</f>
        <v>19.4</v>
      </c>
      <c r="R268" s="98" t="n">
        <f aca="false">WAHLDAT!R282</f>
        <v>30</v>
      </c>
      <c r="S268" s="99" t="n">
        <f aca="false">WAHLDAT!S282</f>
        <v>3.02</v>
      </c>
      <c r="T268" s="98" t="n">
        <f aca="false">WAHLDAT!T282</f>
        <v>2</v>
      </c>
      <c r="U268" s="99" t="n">
        <f aca="false">WAHLDAT!U282</f>
        <v>0.2</v>
      </c>
      <c r="V268" s="98" t="n">
        <f aca="false">WAHLDAT!V282</f>
        <v>3</v>
      </c>
      <c r="W268" s="99" t="n">
        <f aca="false">WAHLDAT!W282</f>
        <v>0.3</v>
      </c>
      <c r="X268" s="98" t="n">
        <f aca="false">WAHLDAT!X282</f>
        <v>0</v>
      </c>
      <c r="Y268" s="99" t="n">
        <f aca="false">WAHLDAT!Y282</f>
        <v>0</v>
      </c>
      <c r="Z268" s="103" t="n">
        <f aca="false">WAHLDAT!Z282</f>
        <v>40083.7219600347</v>
      </c>
      <c r="AA268" s="104" t="n">
        <f aca="false">WAHLDAT!Z282</f>
        <v>40083.7219600347</v>
      </c>
      <c r="AB268" s="103" t="n">
        <f aca="false">WAHLDAT!AA282</f>
        <v>40083.7219600347</v>
      </c>
      <c r="AC268" s="105" t="n">
        <f aca="false">WAHLDAT!AA282</f>
        <v>40083.7219600347</v>
      </c>
    </row>
    <row r="269" s="92" customFormat="true" ht="10.4" hidden="false" customHeight="false" outlineLevel="0" collapsed="false">
      <c r="A269" s="93" t="n">
        <v>41234</v>
      </c>
      <c r="B269" s="94" t="s">
        <v>293</v>
      </c>
      <c r="C269" s="95" t="n">
        <f aca="false">WAHLDAT!C283</f>
        <v>1703</v>
      </c>
      <c r="D269" s="96" t="n">
        <f aca="false">WAHLDAT!D283</f>
        <v>1441</v>
      </c>
      <c r="E269" s="97" t="n">
        <f aca="false">WAHLDAT!E283</f>
        <v>84.62</v>
      </c>
      <c r="F269" s="98" t="n">
        <f aca="false">WAHLDAT!F283</f>
        <v>27</v>
      </c>
      <c r="G269" s="99" t="n">
        <f aca="false">WAHLDAT!G283</f>
        <v>1.87</v>
      </c>
      <c r="H269" s="98" t="n">
        <f aca="false">WAHLDAT!H283</f>
        <v>1414</v>
      </c>
      <c r="I269" s="99" t="n">
        <f aca="false">WAHLDAT!I283</f>
        <v>98.13</v>
      </c>
      <c r="J269" s="98" t="n">
        <f aca="false">WAHLDAT!J283</f>
        <v>693</v>
      </c>
      <c r="K269" s="99" t="n">
        <f aca="false">WAHLDAT!K283</f>
        <v>49.01</v>
      </c>
      <c r="L269" s="98" t="n">
        <f aca="false">WAHLDAT!L283</f>
        <v>357</v>
      </c>
      <c r="M269" s="99" t="n">
        <f aca="false">WAHLDAT!M283</f>
        <v>25.25</v>
      </c>
      <c r="N269" s="98" t="n">
        <f aca="false">WAHLDAT!N283</f>
        <v>73</v>
      </c>
      <c r="O269" s="99" t="n">
        <f aca="false">WAHLDAT!O283</f>
        <v>5.16</v>
      </c>
      <c r="P269" s="98" t="n">
        <f aca="false">WAHLDAT!P283</f>
        <v>226</v>
      </c>
      <c r="Q269" s="99" t="n">
        <f aca="false">WAHLDAT!Q283</f>
        <v>15.98</v>
      </c>
      <c r="R269" s="98" t="n">
        <f aca="false">WAHLDAT!R283</f>
        <v>56</v>
      </c>
      <c r="S269" s="99" t="n">
        <f aca="false">WAHLDAT!S283</f>
        <v>3.96</v>
      </c>
      <c r="T269" s="98" t="n">
        <f aca="false">WAHLDAT!T283</f>
        <v>4</v>
      </c>
      <c r="U269" s="99" t="n">
        <f aca="false">WAHLDAT!U283</f>
        <v>0.28</v>
      </c>
      <c r="V269" s="98" t="n">
        <f aca="false">WAHLDAT!V283</f>
        <v>5</v>
      </c>
      <c r="W269" s="99" t="n">
        <f aca="false">WAHLDAT!W283</f>
        <v>0.35</v>
      </c>
      <c r="X269" s="98" t="n">
        <f aca="false">WAHLDAT!X283</f>
        <v>0</v>
      </c>
      <c r="Y269" s="99" t="n">
        <f aca="false">WAHLDAT!Y283</f>
        <v>0</v>
      </c>
      <c r="Z269" s="103" t="n">
        <f aca="false">WAHLDAT!Z283</f>
        <v>40083.6237373843</v>
      </c>
      <c r="AA269" s="104" t="n">
        <f aca="false">WAHLDAT!Z283</f>
        <v>40083.6237373843</v>
      </c>
      <c r="AB269" s="103" t="n">
        <f aca="false">WAHLDAT!AA283</f>
        <v>40083.6237373843</v>
      </c>
      <c r="AC269" s="105" t="n">
        <f aca="false">WAHLDAT!AA283</f>
        <v>40083.6237373843</v>
      </c>
    </row>
    <row r="270" s="92" customFormat="true" ht="10.4" hidden="false" customHeight="false" outlineLevel="0" collapsed="false">
      <c r="A270" s="93" t="n">
        <v>41235</v>
      </c>
      <c r="B270" s="94" t="s">
        <v>294</v>
      </c>
      <c r="C270" s="95" t="n">
        <f aca="false">WAHLDAT!C284</f>
        <v>499</v>
      </c>
      <c r="D270" s="96" t="n">
        <f aca="false">WAHLDAT!D284</f>
        <v>437</v>
      </c>
      <c r="E270" s="97" t="n">
        <f aca="false">WAHLDAT!E284</f>
        <v>87.58</v>
      </c>
      <c r="F270" s="98" t="n">
        <f aca="false">WAHLDAT!F284</f>
        <v>7</v>
      </c>
      <c r="G270" s="99" t="n">
        <f aca="false">WAHLDAT!G284</f>
        <v>1.6</v>
      </c>
      <c r="H270" s="98" t="n">
        <f aca="false">WAHLDAT!H284</f>
        <v>430</v>
      </c>
      <c r="I270" s="99" t="n">
        <f aca="false">WAHLDAT!I284</f>
        <v>98.4</v>
      </c>
      <c r="J270" s="98" t="n">
        <f aca="false">WAHLDAT!J284</f>
        <v>270</v>
      </c>
      <c r="K270" s="99" t="n">
        <f aca="false">WAHLDAT!K284</f>
        <v>62.79</v>
      </c>
      <c r="L270" s="98" t="n">
        <f aca="false">WAHLDAT!L284</f>
        <v>41</v>
      </c>
      <c r="M270" s="99" t="n">
        <f aca="false">WAHLDAT!M284</f>
        <v>9.53</v>
      </c>
      <c r="N270" s="98" t="n">
        <f aca="false">WAHLDAT!N284</f>
        <v>28</v>
      </c>
      <c r="O270" s="99" t="n">
        <f aca="false">WAHLDAT!O284</f>
        <v>6.51</v>
      </c>
      <c r="P270" s="98" t="n">
        <f aca="false">WAHLDAT!P284</f>
        <v>83</v>
      </c>
      <c r="Q270" s="99" t="n">
        <f aca="false">WAHLDAT!Q284</f>
        <v>19.3</v>
      </c>
      <c r="R270" s="98" t="n">
        <f aca="false">WAHLDAT!R284</f>
        <v>7</v>
      </c>
      <c r="S270" s="99" t="n">
        <f aca="false">WAHLDAT!S284</f>
        <v>1.63</v>
      </c>
      <c r="T270" s="98" t="n">
        <f aca="false">WAHLDAT!T284</f>
        <v>0</v>
      </c>
      <c r="U270" s="99" t="n">
        <f aca="false">WAHLDAT!U284</f>
        <v>0</v>
      </c>
      <c r="V270" s="98" t="n">
        <f aca="false">WAHLDAT!V284</f>
        <v>1</v>
      </c>
      <c r="W270" s="99" t="n">
        <f aca="false">WAHLDAT!W284</f>
        <v>0.23</v>
      </c>
      <c r="X270" s="98" t="n">
        <f aca="false">WAHLDAT!X284</f>
        <v>0</v>
      </c>
      <c r="Y270" s="99" t="n">
        <f aca="false">WAHLDAT!Y284</f>
        <v>0</v>
      </c>
      <c r="Z270" s="103" t="n">
        <f aca="false">WAHLDAT!Z284</f>
        <v>40083.5780912847</v>
      </c>
      <c r="AA270" s="104" t="n">
        <f aca="false">WAHLDAT!Z284</f>
        <v>40083.5780912847</v>
      </c>
      <c r="AB270" s="103" t="n">
        <f aca="false">WAHLDAT!AA284</f>
        <v>40083.5780912847</v>
      </c>
      <c r="AC270" s="105" t="n">
        <f aca="false">WAHLDAT!AA284</f>
        <v>40083.5780912847</v>
      </c>
    </row>
    <row r="271" s="92" customFormat="true" ht="10.4" hidden="false" customHeight="false" outlineLevel="0" collapsed="false">
      <c r="A271" s="82" t="n">
        <v>41236</v>
      </c>
      <c r="B271" s="83" t="s">
        <v>295</v>
      </c>
      <c r="C271" s="84" t="n">
        <f aca="false">WAHLDAT!C285</f>
        <v>452</v>
      </c>
      <c r="D271" s="85" t="n">
        <f aca="false">WAHLDAT!D285</f>
        <v>429</v>
      </c>
      <c r="E271" s="86" t="n">
        <f aca="false">WAHLDAT!E285</f>
        <v>94.91</v>
      </c>
      <c r="F271" s="87" t="n">
        <f aca="false">WAHLDAT!F285</f>
        <v>6</v>
      </c>
      <c r="G271" s="88" t="n">
        <f aca="false">WAHLDAT!G285</f>
        <v>1.4</v>
      </c>
      <c r="H271" s="87" t="n">
        <f aca="false">WAHLDAT!H285</f>
        <v>423</v>
      </c>
      <c r="I271" s="88" t="n">
        <f aca="false">WAHLDAT!I285</f>
        <v>98.6</v>
      </c>
      <c r="J271" s="87" t="n">
        <f aca="false">WAHLDAT!J285</f>
        <v>218</v>
      </c>
      <c r="K271" s="88" t="n">
        <f aca="false">WAHLDAT!K285</f>
        <v>51.54</v>
      </c>
      <c r="L271" s="87" t="n">
        <f aca="false">WAHLDAT!L285</f>
        <v>102</v>
      </c>
      <c r="M271" s="88" t="n">
        <f aca="false">WAHLDAT!M285</f>
        <v>24.11</v>
      </c>
      <c r="N271" s="87" t="n">
        <f aca="false">WAHLDAT!N285</f>
        <v>25</v>
      </c>
      <c r="O271" s="88" t="n">
        <f aca="false">WAHLDAT!O285</f>
        <v>5.91</v>
      </c>
      <c r="P271" s="87" t="n">
        <f aca="false">WAHLDAT!P285</f>
        <v>69</v>
      </c>
      <c r="Q271" s="88" t="n">
        <f aca="false">WAHLDAT!Q285</f>
        <v>16.31</v>
      </c>
      <c r="R271" s="87" t="n">
        <f aca="false">WAHLDAT!R285</f>
        <v>9</v>
      </c>
      <c r="S271" s="88" t="n">
        <f aca="false">WAHLDAT!S285</f>
        <v>2.13</v>
      </c>
      <c r="T271" s="87" t="n">
        <f aca="false">WAHLDAT!T285</f>
        <v>0</v>
      </c>
      <c r="U271" s="88" t="n">
        <f aca="false">WAHLDAT!U285</f>
        <v>0</v>
      </c>
      <c r="V271" s="87" t="n">
        <f aca="false">WAHLDAT!V285</f>
        <v>0</v>
      </c>
      <c r="W271" s="88" t="n">
        <f aca="false">WAHLDAT!W285</f>
        <v>0</v>
      </c>
      <c r="X271" s="87" t="n">
        <f aca="false">WAHLDAT!X285</f>
        <v>0</v>
      </c>
      <c r="Y271" s="88" t="n">
        <f aca="false">WAHLDAT!Y285</f>
        <v>0</v>
      </c>
      <c r="Z271" s="100" t="n">
        <f aca="false">WAHLDAT!Z285</f>
        <v>40083.5702986458</v>
      </c>
      <c r="AA271" s="101" t="n">
        <f aca="false">WAHLDAT!Z285</f>
        <v>40083.5702986458</v>
      </c>
      <c r="AB271" s="100" t="n">
        <f aca="false">WAHLDAT!AA285</f>
        <v>40083.5702986458</v>
      </c>
      <c r="AC271" s="102" t="n">
        <f aca="false">WAHLDAT!AA285</f>
        <v>40083.5702986458</v>
      </c>
    </row>
    <row r="272" s="38" customFormat="true" ht="10.4" hidden="false" customHeight="false" outlineLevel="0" collapsed="false">
      <c r="A272" s="106" t="n">
        <v>41300</v>
      </c>
      <c r="B272" s="107" t="s">
        <v>296</v>
      </c>
      <c r="C272" s="108" t="n">
        <f aca="false">WAHLDAT!C287</f>
        <v>45901</v>
      </c>
      <c r="D272" s="109" t="n">
        <f aca="false">WAHLDAT!D287</f>
        <v>39625</v>
      </c>
      <c r="E272" s="110" t="n">
        <f aca="false">WAHLDAT!E287</f>
        <v>86.33</v>
      </c>
      <c r="F272" s="111" t="n">
        <f aca="false">WAHLDAT!F287</f>
        <v>655</v>
      </c>
      <c r="G272" s="112" t="n">
        <f aca="false">WAHLDAT!G287</f>
        <v>1.65</v>
      </c>
      <c r="H272" s="111" t="n">
        <f aca="false">WAHLDAT!H287</f>
        <v>38970</v>
      </c>
      <c r="I272" s="112" t="n">
        <f aca="false">WAHLDAT!I287</f>
        <v>98.35</v>
      </c>
      <c r="J272" s="111" t="n">
        <f aca="false">WAHLDAT!J287</f>
        <v>23191</v>
      </c>
      <c r="K272" s="112" t="n">
        <f aca="false">WAHLDAT!K287</f>
        <v>59.51</v>
      </c>
      <c r="L272" s="111" t="n">
        <f aca="false">WAHLDAT!L287</f>
        <v>6772</v>
      </c>
      <c r="M272" s="112" t="n">
        <f aca="false">WAHLDAT!M287</f>
        <v>17.38</v>
      </c>
      <c r="N272" s="111" t="n">
        <f aca="false">WAHLDAT!N287</f>
        <v>3001</v>
      </c>
      <c r="O272" s="112" t="n">
        <f aca="false">WAHLDAT!O287</f>
        <v>7.7</v>
      </c>
      <c r="P272" s="111" t="n">
        <f aca="false">WAHLDAT!P287</f>
        <v>4679</v>
      </c>
      <c r="Q272" s="112" t="n">
        <f aca="false">WAHLDAT!Q287</f>
        <v>12.01</v>
      </c>
      <c r="R272" s="111" t="n">
        <f aca="false">WAHLDAT!R287</f>
        <v>921</v>
      </c>
      <c r="S272" s="112" t="n">
        <f aca="false">WAHLDAT!S287</f>
        <v>2.36</v>
      </c>
      <c r="T272" s="111" t="n">
        <f aca="false">WAHLDAT!T287</f>
        <v>227</v>
      </c>
      <c r="U272" s="112" t="n">
        <f aca="false">WAHLDAT!U287</f>
        <v>0.58</v>
      </c>
      <c r="V272" s="111" t="n">
        <f aca="false">WAHLDAT!V287</f>
        <v>179</v>
      </c>
      <c r="W272" s="112" t="n">
        <f aca="false">WAHLDAT!W287</f>
        <v>0.46</v>
      </c>
      <c r="X272" s="111" t="n">
        <f aca="false">WAHLDAT!X287</f>
        <v>0</v>
      </c>
      <c r="Y272" s="112" t="n">
        <f aca="false">WAHLDAT!Y287</f>
        <v>0</v>
      </c>
      <c r="Z272" s="57" t="n">
        <f aca="false">WAHLDAT!Z287</f>
        <v>40083.7740231829</v>
      </c>
      <c r="AA272" s="58" t="n">
        <f aca="false">WAHLDAT!Z287</f>
        <v>40083.7740231829</v>
      </c>
      <c r="AB272" s="57" t="n">
        <f aca="false">WAHLDAT!AA287</f>
        <v>40083.7957414699</v>
      </c>
      <c r="AC272" s="59" t="n">
        <f aca="false">WAHLDAT!AA287</f>
        <v>40083.7957414699</v>
      </c>
    </row>
    <row r="273" s="92" customFormat="true" ht="10.4" hidden="false" customHeight="false" outlineLevel="0" collapsed="false">
      <c r="A273" s="93" t="n">
        <v>41301</v>
      </c>
      <c r="B273" s="94" t="s">
        <v>297</v>
      </c>
      <c r="C273" s="95" t="n">
        <f aca="false">WAHLDAT!C288</f>
        <v>338</v>
      </c>
      <c r="D273" s="96" t="n">
        <f aca="false">WAHLDAT!D288</f>
        <v>320</v>
      </c>
      <c r="E273" s="97" t="n">
        <f aca="false">WAHLDAT!E288</f>
        <v>94.67</v>
      </c>
      <c r="F273" s="98" t="n">
        <f aca="false">WAHLDAT!F288</f>
        <v>4</v>
      </c>
      <c r="G273" s="99" t="n">
        <f aca="false">WAHLDAT!G288</f>
        <v>1.25</v>
      </c>
      <c r="H273" s="98" t="n">
        <f aca="false">WAHLDAT!H288</f>
        <v>316</v>
      </c>
      <c r="I273" s="99" t="n">
        <f aca="false">WAHLDAT!I288</f>
        <v>98.75</v>
      </c>
      <c r="J273" s="98" t="n">
        <f aca="false">WAHLDAT!J288</f>
        <v>185</v>
      </c>
      <c r="K273" s="99" t="n">
        <f aca="false">WAHLDAT!K288</f>
        <v>58.54</v>
      </c>
      <c r="L273" s="98" t="n">
        <f aca="false">WAHLDAT!L288</f>
        <v>72</v>
      </c>
      <c r="M273" s="99" t="n">
        <f aca="false">WAHLDAT!M288</f>
        <v>22.78</v>
      </c>
      <c r="N273" s="98" t="n">
        <f aca="false">WAHLDAT!N288</f>
        <v>18</v>
      </c>
      <c r="O273" s="99" t="n">
        <f aca="false">WAHLDAT!O288</f>
        <v>5.7</v>
      </c>
      <c r="P273" s="98" t="n">
        <f aca="false">WAHLDAT!P288</f>
        <v>31</v>
      </c>
      <c r="Q273" s="99" t="n">
        <f aca="false">WAHLDAT!Q288</f>
        <v>9.81</v>
      </c>
      <c r="R273" s="98" t="n">
        <f aca="false">WAHLDAT!R288</f>
        <v>6</v>
      </c>
      <c r="S273" s="99" t="n">
        <f aca="false">WAHLDAT!S288</f>
        <v>1.9</v>
      </c>
      <c r="T273" s="98" t="n">
        <f aca="false">WAHLDAT!T288</f>
        <v>2</v>
      </c>
      <c r="U273" s="99" t="n">
        <f aca="false">WAHLDAT!U288</f>
        <v>0.63</v>
      </c>
      <c r="V273" s="98" t="n">
        <f aca="false">WAHLDAT!V288</f>
        <v>2</v>
      </c>
      <c r="W273" s="99" t="n">
        <f aca="false">WAHLDAT!W288</f>
        <v>0.63</v>
      </c>
      <c r="X273" s="98" t="n">
        <f aca="false">WAHLDAT!X288</f>
        <v>0</v>
      </c>
      <c r="Y273" s="99" t="n">
        <f aca="false">WAHLDAT!Y288</f>
        <v>0</v>
      </c>
      <c r="Z273" s="103" t="n">
        <f aca="false">WAHLDAT!Z288</f>
        <v>40083.6266930556</v>
      </c>
      <c r="AA273" s="104" t="n">
        <f aca="false">WAHLDAT!Z288</f>
        <v>40083.6266930556</v>
      </c>
      <c r="AB273" s="103" t="n">
        <f aca="false">WAHLDAT!AA288</f>
        <v>40083.6266930556</v>
      </c>
      <c r="AC273" s="105" t="n">
        <f aca="false">WAHLDAT!AA288</f>
        <v>40083.6266930556</v>
      </c>
    </row>
    <row r="274" s="92" customFormat="true" ht="10.4" hidden="false" customHeight="false" outlineLevel="0" collapsed="false">
      <c r="A274" s="93" t="n">
        <v>41302</v>
      </c>
      <c r="B274" s="94" t="s">
        <v>298</v>
      </c>
      <c r="C274" s="95" t="n">
        <f aca="false">WAHLDAT!C289</f>
        <v>397</v>
      </c>
      <c r="D274" s="96" t="n">
        <f aca="false">WAHLDAT!D289</f>
        <v>355</v>
      </c>
      <c r="E274" s="97" t="n">
        <f aca="false">WAHLDAT!E289</f>
        <v>89.42</v>
      </c>
      <c r="F274" s="98" t="n">
        <f aca="false">WAHLDAT!F289</f>
        <v>2</v>
      </c>
      <c r="G274" s="99" t="n">
        <f aca="false">WAHLDAT!G289</f>
        <v>0.56</v>
      </c>
      <c r="H274" s="98" t="n">
        <f aca="false">WAHLDAT!H289</f>
        <v>353</v>
      </c>
      <c r="I274" s="99" t="n">
        <f aca="false">WAHLDAT!I289</f>
        <v>99.44</v>
      </c>
      <c r="J274" s="98" t="n">
        <f aca="false">WAHLDAT!J289</f>
        <v>211</v>
      </c>
      <c r="K274" s="99" t="n">
        <f aca="false">WAHLDAT!K289</f>
        <v>59.77</v>
      </c>
      <c r="L274" s="98" t="n">
        <f aca="false">WAHLDAT!L289</f>
        <v>51</v>
      </c>
      <c r="M274" s="99" t="n">
        <f aca="false">WAHLDAT!M289</f>
        <v>14.45</v>
      </c>
      <c r="N274" s="98" t="n">
        <f aca="false">WAHLDAT!N289</f>
        <v>23</v>
      </c>
      <c r="O274" s="99" t="n">
        <f aca="false">WAHLDAT!O289</f>
        <v>6.52</v>
      </c>
      <c r="P274" s="98" t="n">
        <f aca="false">WAHLDAT!P289</f>
        <v>49</v>
      </c>
      <c r="Q274" s="99" t="n">
        <f aca="false">WAHLDAT!Q289</f>
        <v>13.88</v>
      </c>
      <c r="R274" s="98" t="n">
        <f aca="false">WAHLDAT!R289</f>
        <v>13</v>
      </c>
      <c r="S274" s="99" t="n">
        <f aca="false">WAHLDAT!S289</f>
        <v>3.68</v>
      </c>
      <c r="T274" s="98" t="n">
        <f aca="false">WAHLDAT!T289</f>
        <v>3</v>
      </c>
      <c r="U274" s="99" t="n">
        <f aca="false">WAHLDAT!U289</f>
        <v>0.85</v>
      </c>
      <c r="V274" s="98" t="n">
        <f aca="false">WAHLDAT!V289</f>
        <v>3</v>
      </c>
      <c r="W274" s="99" t="n">
        <f aca="false">WAHLDAT!W289</f>
        <v>0.85</v>
      </c>
      <c r="X274" s="98" t="n">
        <f aca="false">WAHLDAT!X289</f>
        <v>0</v>
      </c>
      <c r="Y274" s="99" t="n">
        <f aca="false">WAHLDAT!Y289</f>
        <v>0</v>
      </c>
      <c r="Z274" s="103" t="n">
        <f aca="false">WAHLDAT!Z289</f>
        <v>40083.6267732639</v>
      </c>
      <c r="AA274" s="104" t="n">
        <f aca="false">WAHLDAT!Z289</f>
        <v>40083.6267732639</v>
      </c>
      <c r="AB274" s="103" t="n">
        <f aca="false">WAHLDAT!AA289</f>
        <v>40083.7274718403</v>
      </c>
      <c r="AC274" s="105" t="n">
        <f aca="false">WAHLDAT!AA289</f>
        <v>40083.7274718403</v>
      </c>
    </row>
    <row r="275" s="92" customFormat="true" ht="10.4" hidden="false" customHeight="false" outlineLevel="0" collapsed="false">
      <c r="A275" s="93" t="n">
        <v>41303</v>
      </c>
      <c r="B275" s="94" t="s">
        <v>299</v>
      </c>
      <c r="C275" s="95" t="n">
        <f aca="false">WAHLDAT!C290</f>
        <v>1547</v>
      </c>
      <c r="D275" s="96" t="n">
        <f aca="false">WAHLDAT!D290</f>
        <v>1246</v>
      </c>
      <c r="E275" s="97" t="n">
        <f aca="false">WAHLDAT!E290</f>
        <v>80.54</v>
      </c>
      <c r="F275" s="98" t="n">
        <f aca="false">WAHLDAT!F290</f>
        <v>24</v>
      </c>
      <c r="G275" s="99" t="n">
        <f aca="false">WAHLDAT!G290</f>
        <v>1.93</v>
      </c>
      <c r="H275" s="98" t="n">
        <f aca="false">WAHLDAT!H290</f>
        <v>1222</v>
      </c>
      <c r="I275" s="99" t="n">
        <f aca="false">WAHLDAT!I290</f>
        <v>98.07</v>
      </c>
      <c r="J275" s="98" t="n">
        <f aca="false">WAHLDAT!J290</f>
        <v>697</v>
      </c>
      <c r="K275" s="99" t="n">
        <f aca="false">WAHLDAT!K290</f>
        <v>57.04</v>
      </c>
      <c r="L275" s="98" t="n">
        <f aca="false">WAHLDAT!L290</f>
        <v>233</v>
      </c>
      <c r="M275" s="99" t="n">
        <f aca="false">WAHLDAT!M290</f>
        <v>19.07</v>
      </c>
      <c r="N275" s="98" t="n">
        <f aca="false">WAHLDAT!N290</f>
        <v>105</v>
      </c>
      <c r="O275" s="99" t="n">
        <f aca="false">WAHLDAT!O290</f>
        <v>8.59</v>
      </c>
      <c r="P275" s="98" t="n">
        <f aca="false">WAHLDAT!P290</f>
        <v>140</v>
      </c>
      <c r="Q275" s="99" t="n">
        <f aca="false">WAHLDAT!Q290</f>
        <v>11.46</v>
      </c>
      <c r="R275" s="98" t="n">
        <f aca="false">WAHLDAT!R290</f>
        <v>35</v>
      </c>
      <c r="S275" s="99" t="n">
        <f aca="false">WAHLDAT!S290</f>
        <v>2.86</v>
      </c>
      <c r="T275" s="98" t="n">
        <f aca="false">WAHLDAT!T290</f>
        <v>6</v>
      </c>
      <c r="U275" s="99" t="n">
        <f aca="false">WAHLDAT!U290</f>
        <v>0.49</v>
      </c>
      <c r="V275" s="98" t="n">
        <f aca="false">WAHLDAT!V290</f>
        <v>6</v>
      </c>
      <c r="W275" s="99" t="n">
        <f aca="false">WAHLDAT!W290</f>
        <v>0.49</v>
      </c>
      <c r="X275" s="98" t="n">
        <f aca="false">WAHLDAT!X290</f>
        <v>0</v>
      </c>
      <c r="Y275" s="99" t="n">
        <f aca="false">WAHLDAT!Y290</f>
        <v>0</v>
      </c>
      <c r="Z275" s="103" t="n">
        <f aca="false">WAHLDAT!Z290</f>
        <v>40083.7203262384</v>
      </c>
      <c r="AA275" s="104" t="n">
        <f aca="false">WAHLDAT!Z290</f>
        <v>40083.7203262384</v>
      </c>
      <c r="AB275" s="103" t="n">
        <f aca="false">WAHLDAT!AA290</f>
        <v>40083.7203262384</v>
      </c>
      <c r="AC275" s="105" t="n">
        <f aca="false">WAHLDAT!AA290</f>
        <v>40083.7203262384</v>
      </c>
    </row>
    <row r="276" s="92" customFormat="true" ht="10.4" hidden="false" customHeight="false" outlineLevel="0" collapsed="false">
      <c r="A276" s="93" t="n">
        <v>41304</v>
      </c>
      <c r="B276" s="94" t="s">
        <v>300</v>
      </c>
      <c r="C276" s="95" t="n">
        <f aca="false">WAHLDAT!C291</f>
        <v>1744</v>
      </c>
      <c r="D276" s="96" t="n">
        <f aca="false">WAHLDAT!D291</f>
        <v>1508</v>
      </c>
      <c r="E276" s="97" t="n">
        <f aca="false">WAHLDAT!E291</f>
        <v>86.47</v>
      </c>
      <c r="F276" s="98" t="n">
        <f aca="false">WAHLDAT!F291</f>
        <v>32</v>
      </c>
      <c r="G276" s="99" t="n">
        <f aca="false">WAHLDAT!G291</f>
        <v>2.12</v>
      </c>
      <c r="H276" s="98" t="n">
        <f aca="false">WAHLDAT!H291</f>
        <v>1476</v>
      </c>
      <c r="I276" s="99" t="n">
        <f aca="false">WAHLDAT!I291</f>
        <v>97.88</v>
      </c>
      <c r="J276" s="98" t="n">
        <f aca="false">WAHLDAT!J291</f>
        <v>755</v>
      </c>
      <c r="K276" s="99" t="n">
        <f aca="false">WAHLDAT!K291</f>
        <v>51.15</v>
      </c>
      <c r="L276" s="98" t="n">
        <f aca="false">WAHLDAT!L291</f>
        <v>259</v>
      </c>
      <c r="M276" s="99" t="n">
        <f aca="false">WAHLDAT!M291</f>
        <v>17.55</v>
      </c>
      <c r="N276" s="98" t="n">
        <f aca="false">WAHLDAT!N291</f>
        <v>108</v>
      </c>
      <c r="O276" s="99" t="n">
        <f aca="false">WAHLDAT!O291</f>
        <v>7.32</v>
      </c>
      <c r="P276" s="98" t="n">
        <f aca="false">WAHLDAT!P291</f>
        <v>281</v>
      </c>
      <c r="Q276" s="99" t="n">
        <f aca="false">WAHLDAT!Q291</f>
        <v>19.04</v>
      </c>
      <c r="R276" s="98" t="n">
        <f aca="false">WAHLDAT!R291</f>
        <v>61</v>
      </c>
      <c r="S276" s="99" t="n">
        <f aca="false">WAHLDAT!S291</f>
        <v>4.13</v>
      </c>
      <c r="T276" s="98" t="n">
        <f aca="false">WAHLDAT!T291</f>
        <v>5</v>
      </c>
      <c r="U276" s="99" t="n">
        <f aca="false">WAHLDAT!U291</f>
        <v>0.34</v>
      </c>
      <c r="V276" s="98" t="n">
        <f aca="false">WAHLDAT!V291</f>
        <v>7</v>
      </c>
      <c r="W276" s="99" t="n">
        <f aca="false">WAHLDAT!W291</f>
        <v>0.47</v>
      </c>
      <c r="X276" s="98" t="n">
        <f aca="false">WAHLDAT!X291</f>
        <v>0</v>
      </c>
      <c r="Y276" s="99" t="n">
        <f aca="false">WAHLDAT!Y291</f>
        <v>0</v>
      </c>
      <c r="Z276" s="103" t="n">
        <f aca="false">WAHLDAT!Z291</f>
        <v>40083.7383903125</v>
      </c>
      <c r="AA276" s="104" t="n">
        <f aca="false">WAHLDAT!Z291</f>
        <v>40083.7383903125</v>
      </c>
      <c r="AB276" s="103" t="n">
        <f aca="false">WAHLDAT!AA291</f>
        <v>40083.7383903125</v>
      </c>
      <c r="AC276" s="105" t="n">
        <f aca="false">WAHLDAT!AA291</f>
        <v>40083.7383903125</v>
      </c>
    </row>
    <row r="277" s="92" customFormat="true" ht="10.4" hidden="false" customHeight="false" outlineLevel="0" collapsed="false">
      <c r="A277" s="93" t="n">
        <v>41305</v>
      </c>
      <c r="B277" s="94" t="s">
        <v>301</v>
      </c>
      <c r="C277" s="95" t="n">
        <f aca="false">WAHLDAT!C292</f>
        <v>881</v>
      </c>
      <c r="D277" s="96" t="n">
        <f aca="false">WAHLDAT!D292</f>
        <v>770</v>
      </c>
      <c r="E277" s="97" t="n">
        <f aca="false">WAHLDAT!E292</f>
        <v>87.4</v>
      </c>
      <c r="F277" s="98" t="n">
        <f aca="false">WAHLDAT!F292</f>
        <v>10</v>
      </c>
      <c r="G277" s="99" t="n">
        <f aca="false">WAHLDAT!G292</f>
        <v>1.3</v>
      </c>
      <c r="H277" s="98" t="n">
        <f aca="false">WAHLDAT!H292</f>
        <v>760</v>
      </c>
      <c r="I277" s="99" t="n">
        <f aca="false">WAHLDAT!I292</f>
        <v>98.7</v>
      </c>
      <c r="J277" s="98" t="n">
        <f aca="false">WAHLDAT!J292</f>
        <v>533</v>
      </c>
      <c r="K277" s="99" t="n">
        <f aca="false">WAHLDAT!K292</f>
        <v>70.13</v>
      </c>
      <c r="L277" s="98" t="n">
        <f aca="false">WAHLDAT!L292</f>
        <v>76</v>
      </c>
      <c r="M277" s="99" t="n">
        <f aca="false">WAHLDAT!M292</f>
        <v>10</v>
      </c>
      <c r="N277" s="98" t="n">
        <f aca="false">WAHLDAT!N292</f>
        <v>58</v>
      </c>
      <c r="O277" s="99" t="n">
        <f aca="false">WAHLDAT!O292</f>
        <v>7.63</v>
      </c>
      <c r="P277" s="98" t="n">
        <f aca="false">WAHLDAT!P292</f>
        <v>71</v>
      </c>
      <c r="Q277" s="99" t="n">
        <f aca="false">WAHLDAT!Q292</f>
        <v>9.34</v>
      </c>
      <c r="R277" s="98" t="n">
        <f aca="false">WAHLDAT!R292</f>
        <v>19</v>
      </c>
      <c r="S277" s="99" t="n">
        <f aca="false">WAHLDAT!S292</f>
        <v>2.5</v>
      </c>
      <c r="T277" s="98" t="n">
        <f aca="false">WAHLDAT!T292</f>
        <v>1</v>
      </c>
      <c r="U277" s="99" t="n">
        <f aca="false">WAHLDAT!U292</f>
        <v>0.13</v>
      </c>
      <c r="V277" s="98" t="n">
        <f aca="false">WAHLDAT!V292</f>
        <v>2</v>
      </c>
      <c r="W277" s="99" t="n">
        <f aca="false">WAHLDAT!W292</f>
        <v>0.26</v>
      </c>
      <c r="X277" s="98" t="n">
        <f aca="false">WAHLDAT!X292</f>
        <v>0</v>
      </c>
      <c r="Y277" s="99" t="n">
        <f aca="false">WAHLDAT!Y292</f>
        <v>0</v>
      </c>
      <c r="Z277" s="103" t="n">
        <f aca="false">WAHLDAT!Z292</f>
        <v>40083.6508977662</v>
      </c>
      <c r="AA277" s="104" t="n">
        <f aca="false">WAHLDAT!Z292</f>
        <v>40083.6508977662</v>
      </c>
      <c r="AB277" s="103" t="n">
        <f aca="false">WAHLDAT!AA292</f>
        <v>40083.6508977662</v>
      </c>
      <c r="AC277" s="105" t="n">
        <f aca="false">WAHLDAT!AA292</f>
        <v>40083.6508977662</v>
      </c>
    </row>
    <row r="278" s="92" customFormat="true" ht="10.4" hidden="false" customHeight="false" outlineLevel="0" collapsed="false">
      <c r="A278" s="93" t="n">
        <v>41306</v>
      </c>
      <c r="B278" s="94" t="s">
        <v>302</v>
      </c>
      <c r="C278" s="95" t="n">
        <f aca="false">WAHLDAT!C293</f>
        <v>383</v>
      </c>
      <c r="D278" s="96" t="n">
        <f aca="false">WAHLDAT!D293</f>
        <v>334</v>
      </c>
      <c r="E278" s="97" t="n">
        <f aca="false">WAHLDAT!E293</f>
        <v>87.21</v>
      </c>
      <c r="F278" s="98" t="n">
        <f aca="false">WAHLDAT!F293</f>
        <v>13</v>
      </c>
      <c r="G278" s="99" t="n">
        <f aca="false">WAHLDAT!G293</f>
        <v>3.89</v>
      </c>
      <c r="H278" s="98" t="n">
        <f aca="false">WAHLDAT!H293</f>
        <v>321</v>
      </c>
      <c r="I278" s="99" t="n">
        <f aca="false">WAHLDAT!I293</f>
        <v>96.11</v>
      </c>
      <c r="J278" s="98" t="n">
        <f aca="false">WAHLDAT!J293</f>
        <v>215</v>
      </c>
      <c r="K278" s="99" t="n">
        <f aca="false">WAHLDAT!K293</f>
        <v>66.98</v>
      </c>
      <c r="L278" s="98" t="n">
        <f aca="false">WAHLDAT!L293</f>
        <v>33</v>
      </c>
      <c r="M278" s="99" t="n">
        <f aca="false">WAHLDAT!M293</f>
        <v>10.28</v>
      </c>
      <c r="N278" s="98" t="n">
        <f aca="false">WAHLDAT!N293</f>
        <v>20</v>
      </c>
      <c r="O278" s="99" t="n">
        <f aca="false">WAHLDAT!O293</f>
        <v>6.23</v>
      </c>
      <c r="P278" s="98" t="n">
        <f aca="false">WAHLDAT!P293</f>
        <v>41</v>
      </c>
      <c r="Q278" s="99" t="n">
        <f aca="false">WAHLDAT!Q293</f>
        <v>12.77</v>
      </c>
      <c r="R278" s="98" t="n">
        <f aca="false">WAHLDAT!R293</f>
        <v>10</v>
      </c>
      <c r="S278" s="99" t="n">
        <f aca="false">WAHLDAT!S293</f>
        <v>3.12</v>
      </c>
      <c r="T278" s="98" t="n">
        <f aca="false">WAHLDAT!T293</f>
        <v>1</v>
      </c>
      <c r="U278" s="99" t="n">
        <f aca="false">WAHLDAT!U293</f>
        <v>0.31</v>
      </c>
      <c r="V278" s="98" t="n">
        <f aca="false">WAHLDAT!V293</f>
        <v>1</v>
      </c>
      <c r="W278" s="99" t="n">
        <f aca="false">WAHLDAT!W293</f>
        <v>0.31</v>
      </c>
      <c r="X278" s="98" t="n">
        <f aca="false">WAHLDAT!X293</f>
        <v>0</v>
      </c>
      <c r="Y278" s="99" t="n">
        <f aca="false">WAHLDAT!Y293</f>
        <v>0</v>
      </c>
      <c r="Z278" s="103" t="n">
        <f aca="false">WAHLDAT!Z293</f>
        <v>40083.6485873032</v>
      </c>
      <c r="AA278" s="104" t="n">
        <f aca="false">WAHLDAT!Z293</f>
        <v>40083.6485873032</v>
      </c>
      <c r="AB278" s="103" t="n">
        <f aca="false">WAHLDAT!AA293</f>
        <v>40083.6485873032</v>
      </c>
      <c r="AC278" s="105" t="n">
        <f aca="false">WAHLDAT!AA293</f>
        <v>40083.6485873032</v>
      </c>
    </row>
    <row r="279" s="92" customFormat="true" ht="10.4" hidden="false" customHeight="false" outlineLevel="0" collapsed="false">
      <c r="A279" s="93" t="n">
        <v>41307</v>
      </c>
      <c r="B279" s="94" t="s">
        <v>303</v>
      </c>
      <c r="C279" s="95" t="n">
        <f aca="false">WAHLDAT!C294</f>
        <v>435</v>
      </c>
      <c r="D279" s="96" t="n">
        <f aca="false">WAHLDAT!D294</f>
        <v>387</v>
      </c>
      <c r="E279" s="97" t="n">
        <f aca="false">WAHLDAT!E294</f>
        <v>88.97</v>
      </c>
      <c r="F279" s="98" t="n">
        <f aca="false">WAHLDAT!F294</f>
        <v>6</v>
      </c>
      <c r="G279" s="99" t="n">
        <f aca="false">WAHLDAT!G294</f>
        <v>1.55</v>
      </c>
      <c r="H279" s="98" t="n">
        <f aca="false">WAHLDAT!H294</f>
        <v>381</v>
      </c>
      <c r="I279" s="99" t="n">
        <f aca="false">WAHLDAT!I294</f>
        <v>98.45</v>
      </c>
      <c r="J279" s="98" t="n">
        <f aca="false">WAHLDAT!J294</f>
        <v>241</v>
      </c>
      <c r="K279" s="99" t="n">
        <f aca="false">WAHLDAT!K294</f>
        <v>63.25</v>
      </c>
      <c r="L279" s="98" t="n">
        <f aca="false">WAHLDAT!L294</f>
        <v>46</v>
      </c>
      <c r="M279" s="99" t="n">
        <f aca="false">WAHLDAT!M294</f>
        <v>12.07</v>
      </c>
      <c r="N279" s="98" t="n">
        <f aca="false">WAHLDAT!N294</f>
        <v>26</v>
      </c>
      <c r="O279" s="99" t="n">
        <f aca="false">WAHLDAT!O294</f>
        <v>6.82</v>
      </c>
      <c r="P279" s="98" t="n">
        <f aca="false">WAHLDAT!P294</f>
        <v>56</v>
      </c>
      <c r="Q279" s="99" t="n">
        <f aca="false">WAHLDAT!Q294</f>
        <v>14.7</v>
      </c>
      <c r="R279" s="98" t="n">
        <f aca="false">WAHLDAT!R294</f>
        <v>8</v>
      </c>
      <c r="S279" s="99" t="n">
        <f aca="false">WAHLDAT!S294</f>
        <v>2.1</v>
      </c>
      <c r="T279" s="98" t="n">
        <f aca="false">WAHLDAT!T294</f>
        <v>3</v>
      </c>
      <c r="U279" s="99" t="n">
        <f aca="false">WAHLDAT!U294</f>
        <v>0.79</v>
      </c>
      <c r="V279" s="98" t="n">
        <f aca="false">WAHLDAT!V294</f>
        <v>1</v>
      </c>
      <c r="W279" s="99" t="n">
        <f aca="false">WAHLDAT!W294</f>
        <v>0.26</v>
      </c>
      <c r="X279" s="98" t="n">
        <f aca="false">WAHLDAT!X294</f>
        <v>0</v>
      </c>
      <c r="Y279" s="99" t="n">
        <f aca="false">WAHLDAT!Y294</f>
        <v>0</v>
      </c>
      <c r="Z279" s="103" t="n">
        <f aca="false">WAHLDAT!Z294</f>
        <v>40083.5747985764</v>
      </c>
      <c r="AA279" s="104" t="n">
        <f aca="false">WAHLDAT!Z294</f>
        <v>40083.5747985764</v>
      </c>
      <c r="AB279" s="103" t="n">
        <f aca="false">WAHLDAT!AA294</f>
        <v>40083.5747985764</v>
      </c>
      <c r="AC279" s="105" t="n">
        <f aca="false">WAHLDAT!AA294</f>
        <v>40083.5747985764</v>
      </c>
    </row>
    <row r="280" s="92" customFormat="true" ht="10.4" hidden="false" customHeight="false" outlineLevel="0" collapsed="false">
      <c r="A280" s="93" t="n">
        <v>41308</v>
      </c>
      <c r="B280" s="94" t="s">
        <v>304</v>
      </c>
      <c r="C280" s="95" t="n">
        <f aca="false">WAHLDAT!C295</f>
        <v>2107</v>
      </c>
      <c r="D280" s="96" t="n">
        <f aca="false">WAHLDAT!D295</f>
        <v>1792</v>
      </c>
      <c r="E280" s="97" t="n">
        <f aca="false">WAHLDAT!E295</f>
        <v>85.05</v>
      </c>
      <c r="F280" s="98" t="n">
        <f aca="false">WAHLDAT!F295</f>
        <v>35</v>
      </c>
      <c r="G280" s="99" t="n">
        <f aca="false">WAHLDAT!G295</f>
        <v>1.95</v>
      </c>
      <c r="H280" s="98" t="n">
        <f aca="false">WAHLDAT!H295</f>
        <v>1757</v>
      </c>
      <c r="I280" s="99" t="n">
        <f aca="false">WAHLDAT!I295</f>
        <v>98.05</v>
      </c>
      <c r="J280" s="98" t="n">
        <f aca="false">WAHLDAT!J295</f>
        <v>1024</v>
      </c>
      <c r="K280" s="99" t="n">
        <f aca="false">WAHLDAT!K295</f>
        <v>58.28</v>
      </c>
      <c r="L280" s="98" t="n">
        <f aca="false">WAHLDAT!L295</f>
        <v>254</v>
      </c>
      <c r="M280" s="99" t="n">
        <f aca="false">WAHLDAT!M295</f>
        <v>14.46</v>
      </c>
      <c r="N280" s="98" t="n">
        <f aca="false">WAHLDAT!N295</f>
        <v>202</v>
      </c>
      <c r="O280" s="99" t="n">
        <f aca="false">WAHLDAT!O295</f>
        <v>11.5</v>
      </c>
      <c r="P280" s="98" t="n">
        <f aca="false">WAHLDAT!P295</f>
        <v>222</v>
      </c>
      <c r="Q280" s="99" t="n">
        <f aca="false">WAHLDAT!Q295</f>
        <v>12.64</v>
      </c>
      <c r="R280" s="98" t="n">
        <f aca="false">WAHLDAT!R295</f>
        <v>37</v>
      </c>
      <c r="S280" s="99" t="n">
        <f aca="false">WAHLDAT!S295</f>
        <v>2.11</v>
      </c>
      <c r="T280" s="98" t="n">
        <f aca="false">WAHLDAT!T295</f>
        <v>13</v>
      </c>
      <c r="U280" s="99" t="n">
        <f aca="false">WAHLDAT!U295</f>
        <v>0.74</v>
      </c>
      <c r="V280" s="98" t="n">
        <f aca="false">WAHLDAT!V295</f>
        <v>5</v>
      </c>
      <c r="W280" s="99" t="n">
        <f aca="false">WAHLDAT!W295</f>
        <v>0.28</v>
      </c>
      <c r="X280" s="98" t="n">
        <f aca="false">WAHLDAT!X295</f>
        <v>0</v>
      </c>
      <c r="Y280" s="99" t="n">
        <f aca="false">WAHLDAT!Y295</f>
        <v>0</v>
      </c>
      <c r="Z280" s="103" t="n">
        <f aca="false">WAHLDAT!Z295</f>
        <v>40083.6960830208</v>
      </c>
      <c r="AA280" s="104" t="n">
        <f aca="false">WAHLDAT!Z295</f>
        <v>40083.6960830208</v>
      </c>
      <c r="AB280" s="103" t="n">
        <f aca="false">WAHLDAT!AA295</f>
        <v>40083.6960830208</v>
      </c>
      <c r="AC280" s="105" t="n">
        <f aca="false">WAHLDAT!AA295</f>
        <v>40083.6960830208</v>
      </c>
    </row>
    <row r="281" s="92" customFormat="true" ht="10.4" hidden="false" customHeight="false" outlineLevel="0" collapsed="false">
      <c r="A281" s="93" t="n">
        <v>41309</v>
      </c>
      <c r="B281" s="94" t="s">
        <v>305</v>
      </c>
      <c r="C281" s="95" t="n">
        <f aca="false">WAHLDAT!C296</f>
        <v>2127</v>
      </c>
      <c r="D281" s="96" t="n">
        <f aca="false">WAHLDAT!D296</f>
        <v>1808</v>
      </c>
      <c r="E281" s="97" t="n">
        <f aca="false">WAHLDAT!E296</f>
        <v>85</v>
      </c>
      <c r="F281" s="98" t="n">
        <f aca="false">WAHLDAT!F296</f>
        <v>35</v>
      </c>
      <c r="G281" s="99" t="n">
        <f aca="false">WAHLDAT!G296</f>
        <v>1.94</v>
      </c>
      <c r="H281" s="98" t="n">
        <f aca="false">WAHLDAT!H296</f>
        <v>1773</v>
      </c>
      <c r="I281" s="99" t="n">
        <f aca="false">WAHLDAT!I296</f>
        <v>98.06</v>
      </c>
      <c r="J281" s="98" t="n">
        <f aca="false">WAHLDAT!J296</f>
        <v>841</v>
      </c>
      <c r="K281" s="99" t="n">
        <f aca="false">WAHLDAT!K296</f>
        <v>47.43</v>
      </c>
      <c r="L281" s="98" t="n">
        <f aca="false">WAHLDAT!L296</f>
        <v>532</v>
      </c>
      <c r="M281" s="99" t="n">
        <f aca="false">WAHLDAT!M296</f>
        <v>30.01</v>
      </c>
      <c r="N281" s="98" t="n">
        <f aca="false">WAHLDAT!N296</f>
        <v>174</v>
      </c>
      <c r="O281" s="99" t="n">
        <f aca="false">WAHLDAT!O296</f>
        <v>9.81</v>
      </c>
      <c r="P281" s="98" t="n">
        <f aca="false">WAHLDAT!P296</f>
        <v>167</v>
      </c>
      <c r="Q281" s="99" t="n">
        <f aca="false">WAHLDAT!Q296</f>
        <v>9.42</v>
      </c>
      <c r="R281" s="98" t="n">
        <f aca="false">WAHLDAT!R296</f>
        <v>42</v>
      </c>
      <c r="S281" s="99" t="n">
        <f aca="false">WAHLDAT!S296</f>
        <v>2.37</v>
      </c>
      <c r="T281" s="98" t="n">
        <f aca="false">WAHLDAT!T296</f>
        <v>11</v>
      </c>
      <c r="U281" s="99" t="n">
        <f aca="false">WAHLDAT!U296</f>
        <v>0.62</v>
      </c>
      <c r="V281" s="98" t="n">
        <f aca="false">WAHLDAT!V296</f>
        <v>6</v>
      </c>
      <c r="W281" s="99" t="n">
        <f aca="false">WAHLDAT!W296</f>
        <v>0.34</v>
      </c>
      <c r="X281" s="98" t="n">
        <f aca="false">WAHLDAT!X296</f>
        <v>0</v>
      </c>
      <c r="Y281" s="99" t="n">
        <f aca="false">WAHLDAT!Y296</f>
        <v>0</v>
      </c>
      <c r="Z281" s="103" t="n">
        <f aca="false">WAHLDAT!Z296</f>
        <v>40083.7306871528</v>
      </c>
      <c r="AA281" s="104" t="n">
        <f aca="false">WAHLDAT!Z296</f>
        <v>40083.7306871528</v>
      </c>
      <c r="AB281" s="103" t="n">
        <f aca="false">WAHLDAT!AA296</f>
        <v>40083.7306871528</v>
      </c>
      <c r="AC281" s="105" t="n">
        <f aca="false">WAHLDAT!AA296</f>
        <v>40083.7306871528</v>
      </c>
    </row>
    <row r="282" s="92" customFormat="true" ht="10.4" hidden="false" customHeight="false" outlineLevel="0" collapsed="false">
      <c r="A282" s="93" t="n">
        <v>41310</v>
      </c>
      <c r="B282" s="94" t="s">
        <v>306</v>
      </c>
      <c r="C282" s="95" t="n">
        <f aca="false">WAHLDAT!C297</f>
        <v>810</v>
      </c>
      <c r="D282" s="96" t="n">
        <f aca="false">WAHLDAT!D297</f>
        <v>727</v>
      </c>
      <c r="E282" s="97" t="n">
        <f aca="false">WAHLDAT!E297</f>
        <v>89.75</v>
      </c>
      <c r="F282" s="98" t="n">
        <f aca="false">WAHLDAT!F297</f>
        <v>12</v>
      </c>
      <c r="G282" s="99" t="n">
        <f aca="false">WAHLDAT!G297</f>
        <v>1.65</v>
      </c>
      <c r="H282" s="98" t="n">
        <f aca="false">WAHLDAT!H297</f>
        <v>715</v>
      </c>
      <c r="I282" s="99" t="n">
        <f aca="false">WAHLDAT!I297</f>
        <v>98.35</v>
      </c>
      <c r="J282" s="98" t="n">
        <f aca="false">WAHLDAT!J297</f>
        <v>435</v>
      </c>
      <c r="K282" s="99" t="n">
        <f aca="false">WAHLDAT!K297</f>
        <v>60.84</v>
      </c>
      <c r="L282" s="98" t="n">
        <f aca="false">WAHLDAT!L297</f>
        <v>120</v>
      </c>
      <c r="M282" s="99" t="n">
        <f aca="false">WAHLDAT!M297</f>
        <v>16.78</v>
      </c>
      <c r="N282" s="98" t="n">
        <f aca="false">WAHLDAT!N297</f>
        <v>64</v>
      </c>
      <c r="O282" s="99" t="n">
        <f aca="false">WAHLDAT!O297</f>
        <v>8.95</v>
      </c>
      <c r="P282" s="98" t="n">
        <f aca="false">WAHLDAT!P297</f>
        <v>73</v>
      </c>
      <c r="Q282" s="99" t="n">
        <f aca="false">WAHLDAT!Q297</f>
        <v>10.21</v>
      </c>
      <c r="R282" s="98" t="n">
        <f aca="false">WAHLDAT!R297</f>
        <v>15</v>
      </c>
      <c r="S282" s="99" t="n">
        <f aca="false">WAHLDAT!S297</f>
        <v>2.1</v>
      </c>
      <c r="T282" s="98" t="n">
        <f aca="false">WAHLDAT!T297</f>
        <v>2</v>
      </c>
      <c r="U282" s="99" t="n">
        <f aca="false">WAHLDAT!U297</f>
        <v>0.28</v>
      </c>
      <c r="V282" s="98" t="n">
        <f aca="false">WAHLDAT!V297</f>
        <v>6</v>
      </c>
      <c r="W282" s="99" t="n">
        <f aca="false">WAHLDAT!W297</f>
        <v>0.84</v>
      </c>
      <c r="X282" s="98" t="n">
        <f aca="false">WAHLDAT!X297</f>
        <v>0</v>
      </c>
      <c r="Y282" s="99" t="n">
        <f aca="false">WAHLDAT!Y297</f>
        <v>0</v>
      </c>
      <c r="Z282" s="103" t="n">
        <f aca="false">WAHLDAT!Z297</f>
        <v>40083.6864477199</v>
      </c>
      <c r="AA282" s="104" t="n">
        <f aca="false">WAHLDAT!Z297</f>
        <v>40083.6864477199</v>
      </c>
      <c r="AB282" s="103" t="n">
        <f aca="false">WAHLDAT!AA297</f>
        <v>40083.6864477199</v>
      </c>
      <c r="AC282" s="105" t="n">
        <f aca="false">WAHLDAT!AA297</f>
        <v>40083.6864477199</v>
      </c>
    </row>
    <row r="283" s="92" customFormat="true" ht="10.4" hidden="false" customHeight="false" outlineLevel="0" collapsed="false">
      <c r="A283" s="93" t="n">
        <v>41311</v>
      </c>
      <c r="B283" s="94" t="s">
        <v>307</v>
      </c>
      <c r="C283" s="95" t="n">
        <f aca="false">WAHLDAT!C298</f>
        <v>322</v>
      </c>
      <c r="D283" s="96" t="n">
        <f aca="false">WAHLDAT!D298</f>
        <v>285</v>
      </c>
      <c r="E283" s="97" t="n">
        <f aca="false">WAHLDAT!E298</f>
        <v>88.51</v>
      </c>
      <c r="F283" s="98" t="n">
        <f aca="false">WAHLDAT!F298</f>
        <v>6</v>
      </c>
      <c r="G283" s="99" t="n">
        <f aca="false">WAHLDAT!G298</f>
        <v>2.11</v>
      </c>
      <c r="H283" s="98" t="n">
        <f aca="false">WAHLDAT!H298</f>
        <v>279</v>
      </c>
      <c r="I283" s="99" t="n">
        <f aca="false">WAHLDAT!I298</f>
        <v>97.89</v>
      </c>
      <c r="J283" s="98" t="n">
        <f aca="false">WAHLDAT!J298</f>
        <v>201</v>
      </c>
      <c r="K283" s="99" t="n">
        <f aca="false">WAHLDAT!K298</f>
        <v>72.04</v>
      </c>
      <c r="L283" s="98" t="n">
        <f aca="false">WAHLDAT!L298</f>
        <v>22</v>
      </c>
      <c r="M283" s="99" t="n">
        <f aca="false">WAHLDAT!M298</f>
        <v>7.89</v>
      </c>
      <c r="N283" s="98" t="n">
        <f aca="false">WAHLDAT!N298</f>
        <v>6</v>
      </c>
      <c r="O283" s="99" t="n">
        <f aca="false">WAHLDAT!O298</f>
        <v>2.15</v>
      </c>
      <c r="P283" s="98" t="n">
        <f aca="false">WAHLDAT!P298</f>
        <v>42</v>
      </c>
      <c r="Q283" s="99" t="n">
        <f aca="false">WAHLDAT!Q298</f>
        <v>15.05</v>
      </c>
      <c r="R283" s="98" t="n">
        <f aca="false">WAHLDAT!R298</f>
        <v>4</v>
      </c>
      <c r="S283" s="99" t="n">
        <f aca="false">WAHLDAT!S298</f>
        <v>1.43</v>
      </c>
      <c r="T283" s="98" t="n">
        <f aca="false">WAHLDAT!T298</f>
        <v>2</v>
      </c>
      <c r="U283" s="99" t="n">
        <f aca="false">WAHLDAT!U298</f>
        <v>0.72</v>
      </c>
      <c r="V283" s="98" t="n">
        <f aca="false">WAHLDAT!V298</f>
        <v>2</v>
      </c>
      <c r="W283" s="99" t="n">
        <f aca="false">WAHLDAT!W298</f>
        <v>0.72</v>
      </c>
      <c r="X283" s="98" t="n">
        <f aca="false">WAHLDAT!X298</f>
        <v>0</v>
      </c>
      <c r="Y283" s="99" t="n">
        <f aca="false">WAHLDAT!Y298</f>
        <v>0</v>
      </c>
      <c r="Z283" s="103" t="n">
        <f aca="false">WAHLDAT!Z298</f>
        <v>40083.6019779745</v>
      </c>
      <c r="AA283" s="104" t="n">
        <f aca="false">WAHLDAT!Z298</f>
        <v>40083.6019779745</v>
      </c>
      <c r="AB283" s="103" t="n">
        <f aca="false">WAHLDAT!AA298</f>
        <v>40083.6019779745</v>
      </c>
      <c r="AC283" s="105" t="n">
        <f aca="false">WAHLDAT!AA298</f>
        <v>40083.6019779745</v>
      </c>
    </row>
    <row r="284" s="92" customFormat="true" ht="10.4" hidden="false" customHeight="false" outlineLevel="0" collapsed="false">
      <c r="A284" s="93" t="n">
        <v>41312</v>
      </c>
      <c r="B284" s="94" t="s">
        <v>308</v>
      </c>
      <c r="C284" s="95" t="n">
        <f aca="false">WAHLDAT!C299</f>
        <v>1182</v>
      </c>
      <c r="D284" s="96" t="n">
        <f aca="false">WAHLDAT!D299</f>
        <v>1033</v>
      </c>
      <c r="E284" s="97" t="n">
        <f aca="false">WAHLDAT!E299</f>
        <v>87.39</v>
      </c>
      <c r="F284" s="98" t="n">
        <f aca="false">WAHLDAT!F299</f>
        <v>11</v>
      </c>
      <c r="G284" s="99" t="n">
        <f aca="false">WAHLDAT!G299</f>
        <v>1.06</v>
      </c>
      <c r="H284" s="98" t="n">
        <f aca="false">WAHLDAT!H299</f>
        <v>1022</v>
      </c>
      <c r="I284" s="99" t="n">
        <f aca="false">WAHLDAT!I299</f>
        <v>98.94</v>
      </c>
      <c r="J284" s="98" t="n">
        <f aca="false">WAHLDAT!J299</f>
        <v>630</v>
      </c>
      <c r="K284" s="99" t="n">
        <f aca="false">WAHLDAT!K299</f>
        <v>61.64</v>
      </c>
      <c r="L284" s="98" t="n">
        <f aca="false">WAHLDAT!L299</f>
        <v>147</v>
      </c>
      <c r="M284" s="99" t="n">
        <f aca="false">WAHLDAT!M299</f>
        <v>14.38</v>
      </c>
      <c r="N284" s="98" t="n">
        <f aca="false">WAHLDAT!N299</f>
        <v>103</v>
      </c>
      <c r="O284" s="99" t="n">
        <f aca="false">WAHLDAT!O299</f>
        <v>10.08</v>
      </c>
      <c r="P284" s="98" t="n">
        <f aca="false">WAHLDAT!P299</f>
        <v>111</v>
      </c>
      <c r="Q284" s="99" t="n">
        <f aca="false">WAHLDAT!Q299</f>
        <v>10.86</v>
      </c>
      <c r="R284" s="98" t="n">
        <f aca="false">WAHLDAT!R299</f>
        <v>23</v>
      </c>
      <c r="S284" s="99" t="n">
        <f aca="false">WAHLDAT!S299</f>
        <v>2.25</v>
      </c>
      <c r="T284" s="98" t="n">
        <f aca="false">WAHLDAT!T299</f>
        <v>5</v>
      </c>
      <c r="U284" s="99" t="n">
        <f aca="false">WAHLDAT!U299</f>
        <v>0.49</v>
      </c>
      <c r="V284" s="98" t="n">
        <f aca="false">WAHLDAT!V299</f>
        <v>3</v>
      </c>
      <c r="W284" s="99" t="n">
        <f aca="false">WAHLDAT!W299</f>
        <v>0.29</v>
      </c>
      <c r="X284" s="98" t="n">
        <f aca="false">WAHLDAT!X299</f>
        <v>0</v>
      </c>
      <c r="Y284" s="99" t="n">
        <f aca="false">WAHLDAT!Y299</f>
        <v>0</v>
      </c>
      <c r="Z284" s="103" t="n">
        <f aca="false">WAHLDAT!Z299</f>
        <v>40083.6541805903</v>
      </c>
      <c r="AA284" s="104" t="n">
        <f aca="false">WAHLDAT!Z299</f>
        <v>40083.6541805903</v>
      </c>
      <c r="AB284" s="103" t="n">
        <f aca="false">WAHLDAT!AA299</f>
        <v>40083.6541805903</v>
      </c>
      <c r="AC284" s="105" t="n">
        <f aca="false">WAHLDAT!AA299</f>
        <v>40083.6541805903</v>
      </c>
    </row>
    <row r="285" s="92" customFormat="true" ht="10.4" hidden="false" customHeight="false" outlineLevel="0" collapsed="false">
      <c r="A285" s="93" t="n">
        <v>41313</v>
      </c>
      <c r="B285" s="94" t="s">
        <v>309</v>
      </c>
      <c r="C285" s="95" t="n">
        <f aca="false">WAHLDAT!C300</f>
        <v>1330</v>
      </c>
      <c r="D285" s="96" t="n">
        <f aca="false">WAHLDAT!D300</f>
        <v>1237</v>
      </c>
      <c r="E285" s="97" t="n">
        <f aca="false">WAHLDAT!E300</f>
        <v>93.01</v>
      </c>
      <c r="F285" s="98" t="n">
        <f aca="false">WAHLDAT!F300</f>
        <v>9</v>
      </c>
      <c r="G285" s="99" t="n">
        <f aca="false">WAHLDAT!G300</f>
        <v>0.73</v>
      </c>
      <c r="H285" s="98" t="n">
        <f aca="false">WAHLDAT!H300</f>
        <v>1228</v>
      </c>
      <c r="I285" s="99" t="n">
        <f aca="false">WAHLDAT!I300</f>
        <v>99.27</v>
      </c>
      <c r="J285" s="98" t="n">
        <f aca="false">WAHLDAT!J300</f>
        <v>619</v>
      </c>
      <c r="K285" s="99" t="n">
        <f aca="false">WAHLDAT!K300</f>
        <v>50.41</v>
      </c>
      <c r="L285" s="98" t="n">
        <f aca="false">WAHLDAT!L300</f>
        <v>370</v>
      </c>
      <c r="M285" s="99" t="n">
        <f aca="false">WAHLDAT!M300</f>
        <v>30.13</v>
      </c>
      <c r="N285" s="98" t="n">
        <f aca="false">WAHLDAT!N300</f>
        <v>46</v>
      </c>
      <c r="O285" s="99" t="n">
        <f aca="false">WAHLDAT!O300</f>
        <v>3.75</v>
      </c>
      <c r="P285" s="98" t="n">
        <f aca="false">WAHLDAT!P300</f>
        <v>152</v>
      </c>
      <c r="Q285" s="99" t="n">
        <f aca="false">WAHLDAT!Q300</f>
        <v>12.38</v>
      </c>
      <c r="R285" s="98" t="n">
        <f aca="false">WAHLDAT!R300</f>
        <v>34</v>
      </c>
      <c r="S285" s="99" t="n">
        <f aca="false">WAHLDAT!S300</f>
        <v>2.77</v>
      </c>
      <c r="T285" s="98" t="n">
        <f aca="false">WAHLDAT!T300</f>
        <v>3</v>
      </c>
      <c r="U285" s="99" t="n">
        <f aca="false">WAHLDAT!U300</f>
        <v>0.24</v>
      </c>
      <c r="V285" s="98" t="n">
        <f aca="false">WAHLDAT!V300</f>
        <v>4</v>
      </c>
      <c r="W285" s="99" t="n">
        <f aca="false">WAHLDAT!W300</f>
        <v>0.33</v>
      </c>
      <c r="X285" s="98" t="n">
        <f aca="false">WAHLDAT!X300</f>
        <v>0</v>
      </c>
      <c r="Y285" s="99" t="n">
        <f aca="false">WAHLDAT!Y300</f>
        <v>0</v>
      </c>
      <c r="Z285" s="103" t="n">
        <f aca="false">WAHLDAT!Z300</f>
        <v>40083.7608509607</v>
      </c>
      <c r="AA285" s="104" t="n">
        <f aca="false">WAHLDAT!Z300</f>
        <v>40083.7608509607</v>
      </c>
      <c r="AB285" s="103" t="n">
        <f aca="false">WAHLDAT!AA300</f>
        <v>40083.7608509607</v>
      </c>
      <c r="AC285" s="105" t="n">
        <f aca="false">WAHLDAT!AA300</f>
        <v>40083.7608509607</v>
      </c>
    </row>
    <row r="286" s="92" customFormat="true" ht="10.4" hidden="false" customHeight="false" outlineLevel="0" collapsed="false">
      <c r="A286" s="93" t="n">
        <v>41314</v>
      </c>
      <c r="B286" s="94" t="s">
        <v>310</v>
      </c>
      <c r="C286" s="95" t="n">
        <f aca="false">WAHLDAT!C301</f>
        <v>859</v>
      </c>
      <c r="D286" s="96" t="n">
        <f aca="false">WAHLDAT!D301</f>
        <v>771</v>
      </c>
      <c r="E286" s="97" t="n">
        <f aca="false">WAHLDAT!E301</f>
        <v>89.76</v>
      </c>
      <c r="F286" s="98" t="n">
        <f aca="false">WAHLDAT!F301</f>
        <v>7</v>
      </c>
      <c r="G286" s="99" t="n">
        <f aca="false">WAHLDAT!G301</f>
        <v>0.91</v>
      </c>
      <c r="H286" s="98" t="n">
        <f aca="false">WAHLDAT!H301</f>
        <v>764</v>
      </c>
      <c r="I286" s="99" t="n">
        <f aca="false">WAHLDAT!I301</f>
        <v>99.09</v>
      </c>
      <c r="J286" s="98" t="n">
        <f aca="false">WAHLDAT!J301</f>
        <v>420</v>
      </c>
      <c r="K286" s="99" t="n">
        <f aca="false">WAHLDAT!K301</f>
        <v>54.97</v>
      </c>
      <c r="L286" s="98" t="n">
        <f aca="false">WAHLDAT!L301</f>
        <v>149</v>
      </c>
      <c r="M286" s="99" t="n">
        <f aca="false">WAHLDAT!M301</f>
        <v>19.5</v>
      </c>
      <c r="N286" s="98" t="n">
        <f aca="false">WAHLDAT!N301</f>
        <v>57</v>
      </c>
      <c r="O286" s="99" t="n">
        <f aca="false">WAHLDAT!O301</f>
        <v>7.46</v>
      </c>
      <c r="P286" s="98" t="n">
        <f aca="false">WAHLDAT!P301</f>
        <v>119</v>
      </c>
      <c r="Q286" s="99" t="n">
        <f aca="false">WAHLDAT!Q301</f>
        <v>15.58</v>
      </c>
      <c r="R286" s="98" t="n">
        <f aca="false">WAHLDAT!R301</f>
        <v>13</v>
      </c>
      <c r="S286" s="99" t="n">
        <f aca="false">WAHLDAT!S301</f>
        <v>1.7</v>
      </c>
      <c r="T286" s="98" t="n">
        <f aca="false">WAHLDAT!T301</f>
        <v>1</v>
      </c>
      <c r="U286" s="99" t="n">
        <f aca="false">WAHLDAT!U301</f>
        <v>0.13</v>
      </c>
      <c r="V286" s="98" t="n">
        <f aca="false">WAHLDAT!V301</f>
        <v>5</v>
      </c>
      <c r="W286" s="99" t="n">
        <f aca="false">WAHLDAT!W301</f>
        <v>0.65</v>
      </c>
      <c r="X286" s="98" t="n">
        <f aca="false">WAHLDAT!X301</f>
        <v>0</v>
      </c>
      <c r="Y286" s="99" t="n">
        <f aca="false">WAHLDAT!Y301</f>
        <v>0</v>
      </c>
      <c r="Z286" s="103" t="n">
        <f aca="false">WAHLDAT!Z301</f>
        <v>40083.7449778125</v>
      </c>
      <c r="AA286" s="104" t="n">
        <f aca="false">WAHLDAT!Z301</f>
        <v>40083.7449778125</v>
      </c>
      <c r="AB286" s="103" t="n">
        <f aca="false">WAHLDAT!AA301</f>
        <v>40083.7449778125</v>
      </c>
      <c r="AC286" s="105" t="n">
        <f aca="false">WAHLDAT!AA301</f>
        <v>40083.7449778125</v>
      </c>
    </row>
    <row r="287" s="92" customFormat="true" ht="10.4" hidden="false" customHeight="false" outlineLevel="0" collapsed="false">
      <c r="A287" s="93" t="n">
        <v>41315</v>
      </c>
      <c r="B287" s="94" t="s">
        <v>311</v>
      </c>
      <c r="C287" s="95" t="n">
        <f aca="false">WAHLDAT!C302</f>
        <v>1054</v>
      </c>
      <c r="D287" s="96" t="n">
        <f aca="false">WAHLDAT!D302</f>
        <v>941</v>
      </c>
      <c r="E287" s="97" t="n">
        <f aca="false">WAHLDAT!E302</f>
        <v>89.28</v>
      </c>
      <c r="F287" s="98" t="n">
        <f aca="false">WAHLDAT!F302</f>
        <v>12</v>
      </c>
      <c r="G287" s="99" t="n">
        <f aca="false">WAHLDAT!G302</f>
        <v>1.28</v>
      </c>
      <c r="H287" s="98" t="n">
        <f aca="false">WAHLDAT!H302</f>
        <v>929</v>
      </c>
      <c r="I287" s="99" t="n">
        <f aca="false">WAHLDAT!I302</f>
        <v>98.72</v>
      </c>
      <c r="J287" s="98" t="n">
        <f aca="false">WAHLDAT!J302</f>
        <v>519</v>
      </c>
      <c r="K287" s="99" t="n">
        <f aca="false">WAHLDAT!K302</f>
        <v>55.87</v>
      </c>
      <c r="L287" s="98" t="n">
        <f aca="false">WAHLDAT!L302</f>
        <v>241</v>
      </c>
      <c r="M287" s="99" t="n">
        <f aca="false">WAHLDAT!M302</f>
        <v>25.94</v>
      </c>
      <c r="N287" s="98" t="n">
        <f aca="false">WAHLDAT!N302</f>
        <v>38</v>
      </c>
      <c r="O287" s="99" t="n">
        <f aca="false">WAHLDAT!O302</f>
        <v>4.09</v>
      </c>
      <c r="P287" s="98" t="n">
        <f aca="false">WAHLDAT!P302</f>
        <v>112</v>
      </c>
      <c r="Q287" s="99" t="n">
        <f aca="false">WAHLDAT!Q302</f>
        <v>12.06</v>
      </c>
      <c r="R287" s="98" t="n">
        <f aca="false">WAHLDAT!R302</f>
        <v>16</v>
      </c>
      <c r="S287" s="99" t="n">
        <f aca="false">WAHLDAT!S302</f>
        <v>1.72</v>
      </c>
      <c r="T287" s="98" t="n">
        <f aca="false">WAHLDAT!T302</f>
        <v>3</v>
      </c>
      <c r="U287" s="99" t="n">
        <f aca="false">WAHLDAT!U302</f>
        <v>0.32</v>
      </c>
      <c r="V287" s="98" t="n">
        <f aca="false">WAHLDAT!V302</f>
        <v>0</v>
      </c>
      <c r="W287" s="99" t="n">
        <f aca="false">WAHLDAT!W302</f>
        <v>0</v>
      </c>
      <c r="X287" s="98" t="n">
        <f aca="false">WAHLDAT!X302</f>
        <v>0</v>
      </c>
      <c r="Y287" s="99" t="n">
        <f aca="false">WAHLDAT!Y302</f>
        <v>0</v>
      </c>
      <c r="Z287" s="103" t="n">
        <f aca="false">WAHLDAT!Z302</f>
        <v>40083.7740228357</v>
      </c>
      <c r="AA287" s="104" t="n">
        <f aca="false">WAHLDAT!Z302</f>
        <v>40083.7740228357</v>
      </c>
      <c r="AB287" s="103" t="n">
        <f aca="false">WAHLDAT!AA302</f>
        <v>40083.7740228357</v>
      </c>
      <c r="AC287" s="105" t="n">
        <f aca="false">WAHLDAT!AA302</f>
        <v>40083.7740228357</v>
      </c>
    </row>
    <row r="288" s="92" customFormat="true" ht="10.4" hidden="false" customHeight="false" outlineLevel="0" collapsed="false">
      <c r="A288" s="93" t="n">
        <v>41316</v>
      </c>
      <c r="B288" s="94" t="s">
        <v>312</v>
      </c>
      <c r="C288" s="95" t="n">
        <f aca="false">WAHLDAT!C303</f>
        <v>1154</v>
      </c>
      <c r="D288" s="96" t="n">
        <f aca="false">WAHLDAT!D303</f>
        <v>991</v>
      </c>
      <c r="E288" s="97" t="n">
        <f aca="false">WAHLDAT!E303</f>
        <v>85.88</v>
      </c>
      <c r="F288" s="98" t="n">
        <f aca="false">WAHLDAT!F303</f>
        <v>23</v>
      </c>
      <c r="G288" s="99" t="n">
        <f aca="false">WAHLDAT!G303</f>
        <v>2.32</v>
      </c>
      <c r="H288" s="98" t="n">
        <f aca="false">WAHLDAT!H303</f>
        <v>968</v>
      </c>
      <c r="I288" s="99" t="n">
        <f aca="false">WAHLDAT!I303</f>
        <v>97.68</v>
      </c>
      <c r="J288" s="98" t="n">
        <f aca="false">WAHLDAT!J303</f>
        <v>537</v>
      </c>
      <c r="K288" s="99" t="n">
        <f aca="false">WAHLDAT!K303</f>
        <v>55.48</v>
      </c>
      <c r="L288" s="98" t="n">
        <f aca="false">WAHLDAT!L303</f>
        <v>223</v>
      </c>
      <c r="M288" s="99" t="n">
        <f aca="false">WAHLDAT!M303</f>
        <v>23.04</v>
      </c>
      <c r="N288" s="98" t="n">
        <f aca="false">WAHLDAT!N303</f>
        <v>66</v>
      </c>
      <c r="O288" s="99" t="n">
        <f aca="false">WAHLDAT!O303</f>
        <v>6.82</v>
      </c>
      <c r="P288" s="98" t="n">
        <f aca="false">WAHLDAT!P303</f>
        <v>112</v>
      </c>
      <c r="Q288" s="99" t="n">
        <f aca="false">WAHLDAT!Q303</f>
        <v>11.57</v>
      </c>
      <c r="R288" s="98" t="n">
        <f aca="false">WAHLDAT!R303</f>
        <v>26</v>
      </c>
      <c r="S288" s="99" t="n">
        <f aca="false">WAHLDAT!S303</f>
        <v>2.69</v>
      </c>
      <c r="T288" s="98" t="n">
        <f aca="false">WAHLDAT!T303</f>
        <v>3</v>
      </c>
      <c r="U288" s="99" t="n">
        <f aca="false">WAHLDAT!U303</f>
        <v>0.31</v>
      </c>
      <c r="V288" s="98" t="n">
        <f aca="false">WAHLDAT!V303</f>
        <v>1</v>
      </c>
      <c r="W288" s="99" t="n">
        <f aca="false">WAHLDAT!W303</f>
        <v>0.1</v>
      </c>
      <c r="X288" s="98" t="n">
        <f aca="false">WAHLDAT!X303</f>
        <v>0</v>
      </c>
      <c r="Y288" s="99" t="n">
        <f aca="false">WAHLDAT!Y303</f>
        <v>0</v>
      </c>
      <c r="Z288" s="103" t="n">
        <f aca="false">WAHLDAT!Z303</f>
        <v>40083.688938044</v>
      </c>
      <c r="AA288" s="104" t="n">
        <f aca="false">WAHLDAT!Z303</f>
        <v>40083.688938044</v>
      </c>
      <c r="AB288" s="103" t="n">
        <f aca="false">WAHLDAT!AA303</f>
        <v>40083.688938044</v>
      </c>
      <c r="AC288" s="105" t="n">
        <f aca="false">WAHLDAT!AA303</f>
        <v>40083.688938044</v>
      </c>
    </row>
    <row r="289" s="92" customFormat="true" ht="10.4" hidden="false" customHeight="false" outlineLevel="0" collapsed="false">
      <c r="A289" s="93" t="n">
        <v>41317</v>
      </c>
      <c r="B289" s="94" t="s">
        <v>313</v>
      </c>
      <c r="C289" s="95" t="n">
        <f aca="false">WAHLDAT!C304</f>
        <v>1194</v>
      </c>
      <c r="D289" s="96" t="n">
        <f aca="false">WAHLDAT!D304</f>
        <v>1027</v>
      </c>
      <c r="E289" s="97" t="n">
        <f aca="false">WAHLDAT!E304</f>
        <v>86.01</v>
      </c>
      <c r="F289" s="98" t="n">
        <f aca="false">WAHLDAT!F304</f>
        <v>20</v>
      </c>
      <c r="G289" s="99" t="n">
        <f aca="false">WAHLDAT!G304</f>
        <v>1.95</v>
      </c>
      <c r="H289" s="98" t="n">
        <f aca="false">WAHLDAT!H304</f>
        <v>1007</v>
      </c>
      <c r="I289" s="99" t="n">
        <f aca="false">WAHLDAT!I304</f>
        <v>98.05</v>
      </c>
      <c r="J289" s="98" t="n">
        <f aca="false">WAHLDAT!J304</f>
        <v>637</v>
      </c>
      <c r="K289" s="99" t="n">
        <f aca="false">WAHLDAT!K304</f>
        <v>63.26</v>
      </c>
      <c r="L289" s="98" t="n">
        <f aca="false">WAHLDAT!L304</f>
        <v>159</v>
      </c>
      <c r="M289" s="99" t="n">
        <f aca="false">WAHLDAT!M304</f>
        <v>15.79</v>
      </c>
      <c r="N289" s="98" t="n">
        <f aca="false">WAHLDAT!N304</f>
        <v>34</v>
      </c>
      <c r="O289" s="99" t="n">
        <f aca="false">WAHLDAT!O304</f>
        <v>3.38</v>
      </c>
      <c r="P289" s="98" t="n">
        <f aca="false">WAHLDAT!P304</f>
        <v>142</v>
      </c>
      <c r="Q289" s="99" t="n">
        <f aca="false">WAHLDAT!Q304</f>
        <v>14.1</v>
      </c>
      <c r="R289" s="98" t="n">
        <f aca="false">WAHLDAT!R304</f>
        <v>18</v>
      </c>
      <c r="S289" s="99" t="n">
        <f aca="false">WAHLDAT!S304</f>
        <v>1.79</v>
      </c>
      <c r="T289" s="98" t="n">
        <f aca="false">WAHLDAT!T304</f>
        <v>17</v>
      </c>
      <c r="U289" s="99" t="n">
        <f aca="false">WAHLDAT!U304</f>
        <v>1.69</v>
      </c>
      <c r="V289" s="98" t="n">
        <f aca="false">WAHLDAT!V304</f>
        <v>0</v>
      </c>
      <c r="W289" s="99" t="n">
        <f aca="false">WAHLDAT!W304</f>
        <v>0</v>
      </c>
      <c r="X289" s="98" t="n">
        <f aca="false">WAHLDAT!X304</f>
        <v>0</v>
      </c>
      <c r="Y289" s="99" t="n">
        <f aca="false">WAHLDAT!Y304</f>
        <v>0</v>
      </c>
      <c r="Z289" s="103" t="n">
        <f aca="false">WAHLDAT!Z304</f>
        <v>40083.643837419</v>
      </c>
      <c r="AA289" s="104" t="n">
        <f aca="false">WAHLDAT!Z304</f>
        <v>40083.643837419</v>
      </c>
      <c r="AB289" s="103" t="n">
        <f aca="false">WAHLDAT!AA304</f>
        <v>40083.643837419</v>
      </c>
      <c r="AC289" s="105" t="n">
        <f aca="false">WAHLDAT!AA304</f>
        <v>40083.643837419</v>
      </c>
    </row>
    <row r="290" s="92" customFormat="true" ht="10.4" hidden="false" customHeight="false" outlineLevel="0" collapsed="false">
      <c r="A290" s="93" t="n">
        <v>41318</v>
      </c>
      <c r="B290" s="94" t="s">
        <v>314</v>
      </c>
      <c r="C290" s="95" t="n">
        <f aca="false">WAHLDAT!C305</f>
        <v>1274</v>
      </c>
      <c r="D290" s="96" t="n">
        <f aca="false">WAHLDAT!D305</f>
        <v>1053</v>
      </c>
      <c r="E290" s="97" t="n">
        <f aca="false">WAHLDAT!E305</f>
        <v>82.65</v>
      </c>
      <c r="F290" s="98" t="n">
        <f aca="false">WAHLDAT!F305</f>
        <v>30</v>
      </c>
      <c r="G290" s="99" t="n">
        <f aca="false">WAHLDAT!G305</f>
        <v>2.85</v>
      </c>
      <c r="H290" s="98" t="n">
        <f aca="false">WAHLDAT!H305</f>
        <v>1023</v>
      </c>
      <c r="I290" s="99" t="n">
        <f aca="false">WAHLDAT!I305</f>
        <v>97.15</v>
      </c>
      <c r="J290" s="98" t="n">
        <f aca="false">WAHLDAT!J305</f>
        <v>562</v>
      </c>
      <c r="K290" s="99" t="n">
        <f aca="false">WAHLDAT!K305</f>
        <v>54.94</v>
      </c>
      <c r="L290" s="98" t="n">
        <f aca="false">WAHLDAT!L305</f>
        <v>209</v>
      </c>
      <c r="M290" s="99" t="n">
        <f aca="false">WAHLDAT!M305</f>
        <v>20.43</v>
      </c>
      <c r="N290" s="98" t="n">
        <f aca="false">WAHLDAT!N305</f>
        <v>87</v>
      </c>
      <c r="O290" s="99" t="n">
        <f aca="false">WAHLDAT!O305</f>
        <v>8.5</v>
      </c>
      <c r="P290" s="98" t="n">
        <f aca="false">WAHLDAT!P305</f>
        <v>128</v>
      </c>
      <c r="Q290" s="99" t="n">
        <f aca="false">WAHLDAT!Q305</f>
        <v>12.51</v>
      </c>
      <c r="R290" s="98" t="n">
        <f aca="false">WAHLDAT!R305</f>
        <v>20</v>
      </c>
      <c r="S290" s="99" t="n">
        <f aca="false">WAHLDAT!S305</f>
        <v>1.96</v>
      </c>
      <c r="T290" s="98" t="n">
        <f aca="false">WAHLDAT!T305</f>
        <v>13</v>
      </c>
      <c r="U290" s="99" t="n">
        <f aca="false">WAHLDAT!U305</f>
        <v>1.27</v>
      </c>
      <c r="V290" s="98" t="n">
        <f aca="false">WAHLDAT!V305</f>
        <v>4</v>
      </c>
      <c r="W290" s="99" t="n">
        <f aca="false">WAHLDAT!W305</f>
        <v>0.39</v>
      </c>
      <c r="X290" s="98" t="n">
        <f aca="false">WAHLDAT!X305</f>
        <v>0</v>
      </c>
      <c r="Y290" s="99" t="n">
        <f aca="false">WAHLDAT!Y305</f>
        <v>0</v>
      </c>
      <c r="Z290" s="103" t="n">
        <f aca="false">WAHLDAT!Z305</f>
        <v>40083.6890616551</v>
      </c>
      <c r="AA290" s="104" t="n">
        <f aca="false">WAHLDAT!Z305</f>
        <v>40083.6890616551</v>
      </c>
      <c r="AB290" s="103" t="n">
        <f aca="false">WAHLDAT!AA305</f>
        <v>40083.6890616551</v>
      </c>
      <c r="AC290" s="105" t="n">
        <f aca="false">WAHLDAT!AA305</f>
        <v>40083.6890616551</v>
      </c>
    </row>
    <row r="291" s="92" customFormat="true" ht="10.4" hidden="false" customHeight="false" outlineLevel="0" collapsed="false">
      <c r="A291" s="93" t="n">
        <v>41319</v>
      </c>
      <c r="B291" s="94" t="s">
        <v>315</v>
      </c>
      <c r="C291" s="95" t="n">
        <f aca="false">WAHLDAT!C306</f>
        <v>440</v>
      </c>
      <c r="D291" s="96" t="n">
        <f aca="false">WAHLDAT!D306</f>
        <v>381</v>
      </c>
      <c r="E291" s="97" t="n">
        <f aca="false">WAHLDAT!E306</f>
        <v>86.59</v>
      </c>
      <c r="F291" s="98" t="n">
        <f aca="false">WAHLDAT!F306</f>
        <v>9</v>
      </c>
      <c r="G291" s="99" t="n">
        <f aca="false">WAHLDAT!G306</f>
        <v>2.36</v>
      </c>
      <c r="H291" s="98" t="n">
        <f aca="false">WAHLDAT!H306</f>
        <v>372</v>
      </c>
      <c r="I291" s="99" t="n">
        <f aca="false">WAHLDAT!I306</f>
        <v>97.64</v>
      </c>
      <c r="J291" s="98" t="n">
        <f aca="false">WAHLDAT!J306</f>
        <v>223</v>
      </c>
      <c r="K291" s="99" t="n">
        <f aca="false">WAHLDAT!K306</f>
        <v>59.95</v>
      </c>
      <c r="L291" s="98" t="n">
        <f aca="false">WAHLDAT!L306</f>
        <v>65</v>
      </c>
      <c r="M291" s="99" t="n">
        <f aca="false">WAHLDAT!M306</f>
        <v>17.47</v>
      </c>
      <c r="N291" s="98" t="n">
        <f aca="false">WAHLDAT!N306</f>
        <v>17</v>
      </c>
      <c r="O291" s="99" t="n">
        <f aca="false">WAHLDAT!O306</f>
        <v>4.57</v>
      </c>
      <c r="P291" s="98" t="n">
        <f aca="false">WAHLDAT!P306</f>
        <v>50</v>
      </c>
      <c r="Q291" s="99" t="n">
        <f aca="false">WAHLDAT!Q306</f>
        <v>13.44</v>
      </c>
      <c r="R291" s="98" t="n">
        <f aca="false">WAHLDAT!R306</f>
        <v>11</v>
      </c>
      <c r="S291" s="99" t="n">
        <f aca="false">WAHLDAT!S306</f>
        <v>2.96</v>
      </c>
      <c r="T291" s="98" t="n">
        <f aca="false">WAHLDAT!T306</f>
        <v>6</v>
      </c>
      <c r="U291" s="99" t="n">
        <f aca="false">WAHLDAT!U306</f>
        <v>1.61</v>
      </c>
      <c r="V291" s="98" t="n">
        <f aca="false">WAHLDAT!V306</f>
        <v>0</v>
      </c>
      <c r="W291" s="99" t="n">
        <f aca="false">WAHLDAT!W306</f>
        <v>0</v>
      </c>
      <c r="X291" s="98" t="n">
        <f aca="false">WAHLDAT!X306</f>
        <v>0</v>
      </c>
      <c r="Y291" s="99" t="n">
        <f aca="false">WAHLDAT!Y306</f>
        <v>0</v>
      </c>
      <c r="Z291" s="103" t="n">
        <f aca="false">WAHLDAT!Z306</f>
        <v>40083.5916780093</v>
      </c>
      <c r="AA291" s="104" t="n">
        <f aca="false">WAHLDAT!Z306</f>
        <v>40083.5916780093</v>
      </c>
      <c r="AB291" s="103" t="n">
        <f aca="false">WAHLDAT!AA306</f>
        <v>40083.5916780093</v>
      </c>
      <c r="AC291" s="105" t="n">
        <f aca="false">WAHLDAT!AA306</f>
        <v>40083.5916780093</v>
      </c>
    </row>
    <row r="292" s="92" customFormat="true" ht="10.4" hidden="false" customHeight="false" outlineLevel="0" collapsed="false">
      <c r="A292" s="93" t="n">
        <v>41320</v>
      </c>
      <c r="B292" s="94" t="s">
        <v>316</v>
      </c>
      <c r="C292" s="95" t="n">
        <f aca="false">WAHLDAT!C307</f>
        <v>499</v>
      </c>
      <c r="D292" s="96" t="n">
        <f aca="false">WAHLDAT!D307</f>
        <v>480</v>
      </c>
      <c r="E292" s="97" t="n">
        <f aca="false">WAHLDAT!E307</f>
        <v>96.19</v>
      </c>
      <c r="F292" s="98" t="n">
        <f aca="false">WAHLDAT!F307</f>
        <v>6</v>
      </c>
      <c r="G292" s="99" t="n">
        <f aca="false">WAHLDAT!G307</f>
        <v>1.25</v>
      </c>
      <c r="H292" s="98" t="n">
        <f aca="false">WAHLDAT!H307</f>
        <v>474</v>
      </c>
      <c r="I292" s="99" t="n">
        <f aca="false">WAHLDAT!I307</f>
        <v>98.75</v>
      </c>
      <c r="J292" s="98" t="n">
        <f aca="false">WAHLDAT!J307</f>
        <v>320</v>
      </c>
      <c r="K292" s="99" t="n">
        <f aca="false">WAHLDAT!K307</f>
        <v>67.51</v>
      </c>
      <c r="L292" s="98" t="n">
        <f aca="false">WAHLDAT!L307</f>
        <v>97</v>
      </c>
      <c r="M292" s="99" t="n">
        <f aca="false">WAHLDAT!M307</f>
        <v>20.46</v>
      </c>
      <c r="N292" s="98" t="n">
        <f aca="false">WAHLDAT!N307</f>
        <v>21</v>
      </c>
      <c r="O292" s="99" t="n">
        <f aca="false">WAHLDAT!O307</f>
        <v>4.43</v>
      </c>
      <c r="P292" s="98" t="n">
        <f aca="false">WAHLDAT!P307</f>
        <v>26</v>
      </c>
      <c r="Q292" s="99" t="n">
        <f aca="false">WAHLDAT!Q307</f>
        <v>5.49</v>
      </c>
      <c r="R292" s="98" t="n">
        <f aca="false">WAHLDAT!R307</f>
        <v>5</v>
      </c>
      <c r="S292" s="99" t="n">
        <f aca="false">WAHLDAT!S307</f>
        <v>1.05</v>
      </c>
      <c r="T292" s="98" t="n">
        <f aca="false">WAHLDAT!T307</f>
        <v>3</v>
      </c>
      <c r="U292" s="99" t="n">
        <f aca="false">WAHLDAT!U307</f>
        <v>0.63</v>
      </c>
      <c r="V292" s="98" t="n">
        <f aca="false">WAHLDAT!V307</f>
        <v>2</v>
      </c>
      <c r="W292" s="99" t="n">
        <f aca="false">WAHLDAT!W307</f>
        <v>0.42</v>
      </c>
      <c r="X292" s="98" t="n">
        <f aca="false">WAHLDAT!X307</f>
        <v>0</v>
      </c>
      <c r="Y292" s="99" t="n">
        <f aca="false">WAHLDAT!Y307</f>
        <v>0</v>
      </c>
      <c r="Z292" s="103" t="n">
        <f aca="false">WAHLDAT!Z307</f>
        <v>40083.7095528588</v>
      </c>
      <c r="AA292" s="104" t="n">
        <f aca="false">WAHLDAT!Z307</f>
        <v>40083.7095528588</v>
      </c>
      <c r="AB292" s="103" t="n">
        <f aca="false">WAHLDAT!AA307</f>
        <v>40083.7095528588</v>
      </c>
      <c r="AC292" s="105" t="n">
        <f aca="false">WAHLDAT!AA307</f>
        <v>40083.7095528588</v>
      </c>
    </row>
    <row r="293" s="92" customFormat="true" ht="10.4" hidden="false" customHeight="false" outlineLevel="0" collapsed="false">
      <c r="A293" s="93" t="n">
        <v>41321</v>
      </c>
      <c r="B293" s="94" t="s">
        <v>317</v>
      </c>
      <c r="C293" s="95" t="n">
        <f aca="false">WAHLDAT!C308</f>
        <v>982</v>
      </c>
      <c r="D293" s="96" t="n">
        <f aca="false">WAHLDAT!D308</f>
        <v>823</v>
      </c>
      <c r="E293" s="97" t="n">
        <f aca="false">WAHLDAT!E308</f>
        <v>83.81</v>
      </c>
      <c r="F293" s="98" t="n">
        <f aca="false">WAHLDAT!F308</f>
        <v>9</v>
      </c>
      <c r="G293" s="99" t="n">
        <f aca="false">WAHLDAT!G308</f>
        <v>1.09</v>
      </c>
      <c r="H293" s="98" t="n">
        <f aca="false">WAHLDAT!H308</f>
        <v>814</v>
      </c>
      <c r="I293" s="99" t="n">
        <f aca="false">WAHLDAT!I308</f>
        <v>98.91</v>
      </c>
      <c r="J293" s="98" t="n">
        <f aca="false">WAHLDAT!J308</f>
        <v>453</v>
      </c>
      <c r="K293" s="99" t="n">
        <f aca="false">WAHLDAT!K308</f>
        <v>55.65</v>
      </c>
      <c r="L293" s="98" t="n">
        <f aca="false">WAHLDAT!L308</f>
        <v>137</v>
      </c>
      <c r="M293" s="99" t="n">
        <f aca="false">WAHLDAT!M308</f>
        <v>16.83</v>
      </c>
      <c r="N293" s="98" t="n">
        <f aca="false">WAHLDAT!N308</f>
        <v>102</v>
      </c>
      <c r="O293" s="99" t="n">
        <f aca="false">WAHLDAT!O308</f>
        <v>12.53</v>
      </c>
      <c r="P293" s="98" t="n">
        <f aca="false">WAHLDAT!P308</f>
        <v>90</v>
      </c>
      <c r="Q293" s="99" t="n">
        <f aca="false">WAHLDAT!Q308</f>
        <v>11.06</v>
      </c>
      <c r="R293" s="98" t="n">
        <f aca="false">WAHLDAT!R308</f>
        <v>19</v>
      </c>
      <c r="S293" s="99" t="n">
        <f aca="false">WAHLDAT!S308</f>
        <v>2.33</v>
      </c>
      <c r="T293" s="98" t="n">
        <f aca="false">WAHLDAT!T308</f>
        <v>10</v>
      </c>
      <c r="U293" s="99" t="n">
        <f aca="false">WAHLDAT!U308</f>
        <v>1.23</v>
      </c>
      <c r="V293" s="98" t="n">
        <f aca="false">WAHLDAT!V308</f>
        <v>3</v>
      </c>
      <c r="W293" s="99" t="n">
        <f aca="false">WAHLDAT!W308</f>
        <v>0.37</v>
      </c>
      <c r="X293" s="98" t="n">
        <f aca="false">WAHLDAT!X308</f>
        <v>0</v>
      </c>
      <c r="Y293" s="99" t="n">
        <f aca="false">WAHLDAT!Y308</f>
        <v>0</v>
      </c>
      <c r="Z293" s="103" t="n">
        <f aca="false">WAHLDAT!Z308</f>
        <v>40083.6764581829</v>
      </c>
      <c r="AA293" s="104" t="n">
        <f aca="false">WAHLDAT!Z308</f>
        <v>40083.6764581829</v>
      </c>
      <c r="AB293" s="103" t="n">
        <f aca="false">WAHLDAT!AA308</f>
        <v>40083.6764581829</v>
      </c>
      <c r="AC293" s="105" t="n">
        <f aca="false">WAHLDAT!AA308</f>
        <v>40083.6764581829</v>
      </c>
    </row>
    <row r="294" s="92" customFormat="true" ht="10.4" hidden="false" customHeight="false" outlineLevel="0" collapsed="false">
      <c r="A294" s="93" t="n">
        <v>41322</v>
      </c>
      <c r="B294" s="94" t="s">
        <v>318</v>
      </c>
      <c r="C294" s="95" t="n">
        <f aca="false">WAHLDAT!C309</f>
        <v>830</v>
      </c>
      <c r="D294" s="96" t="n">
        <f aca="false">WAHLDAT!D309</f>
        <v>733</v>
      </c>
      <c r="E294" s="97" t="n">
        <f aca="false">WAHLDAT!E309</f>
        <v>88.31</v>
      </c>
      <c r="F294" s="98" t="n">
        <f aca="false">WAHLDAT!F309</f>
        <v>13</v>
      </c>
      <c r="G294" s="99" t="n">
        <f aca="false">WAHLDAT!G309</f>
        <v>1.77</v>
      </c>
      <c r="H294" s="98" t="n">
        <f aca="false">WAHLDAT!H309</f>
        <v>720</v>
      </c>
      <c r="I294" s="99" t="n">
        <f aca="false">WAHLDAT!I309</f>
        <v>98.23</v>
      </c>
      <c r="J294" s="98" t="n">
        <f aca="false">WAHLDAT!J309</f>
        <v>453</v>
      </c>
      <c r="K294" s="99" t="n">
        <f aca="false">WAHLDAT!K309</f>
        <v>62.92</v>
      </c>
      <c r="L294" s="98" t="n">
        <f aca="false">WAHLDAT!L309</f>
        <v>81</v>
      </c>
      <c r="M294" s="99" t="n">
        <f aca="false">WAHLDAT!M309</f>
        <v>11.25</v>
      </c>
      <c r="N294" s="98" t="n">
        <f aca="false">WAHLDAT!N309</f>
        <v>31</v>
      </c>
      <c r="O294" s="99" t="n">
        <f aca="false">WAHLDAT!O309</f>
        <v>4.31</v>
      </c>
      <c r="P294" s="98" t="n">
        <f aca="false">WAHLDAT!P309</f>
        <v>133</v>
      </c>
      <c r="Q294" s="99" t="n">
        <f aca="false">WAHLDAT!Q309</f>
        <v>18.47</v>
      </c>
      <c r="R294" s="98" t="n">
        <f aca="false">WAHLDAT!R309</f>
        <v>13</v>
      </c>
      <c r="S294" s="99" t="n">
        <f aca="false">WAHLDAT!S309</f>
        <v>1.81</v>
      </c>
      <c r="T294" s="98" t="n">
        <f aca="false">WAHLDAT!T309</f>
        <v>3</v>
      </c>
      <c r="U294" s="99" t="n">
        <f aca="false">WAHLDAT!U309</f>
        <v>0.42</v>
      </c>
      <c r="V294" s="98" t="n">
        <f aca="false">WAHLDAT!V309</f>
        <v>6</v>
      </c>
      <c r="W294" s="99" t="n">
        <f aca="false">WAHLDAT!W309</f>
        <v>0.83</v>
      </c>
      <c r="X294" s="98" t="n">
        <f aca="false">WAHLDAT!X309</f>
        <v>0</v>
      </c>
      <c r="Y294" s="99" t="n">
        <f aca="false">WAHLDAT!Y309</f>
        <v>0</v>
      </c>
      <c r="Z294" s="103" t="n">
        <f aca="false">WAHLDAT!Z309</f>
        <v>40083.6993280093</v>
      </c>
      <c r="AA294" s="104" t="n">
        <f aca="false">WAHLDAT!Z309</f>
        <v>40083.6993280093</v>
      </c>
      <c r="AB294" s="103" t="n">
        <f aca="false">WAHLDAT!AA309</f>
        <v>40083.6993280093</v>
      </c>
      <c r="AC294" s="105" t="n">
        <f aca="false">WAHLDAT!AA309</f>
        <v>40083.6993280093</v>
      </c>
    </row>
    <row r="295" s="92" customFormat="true" ht="10.4" hidden="false" customHeight="false" outlineLevel="0" collapsed="false">
      <c r="A295" s="93" t="n">
        <v>41323</v>
      </c>
      <c r="B295" s="94" t="s">
        <v>319</v>
      </c>
      <c r="C295" s="95" t="n">
        <f aca="false">WAHLDAT!C310</f>
        <v>1388</v>
      </c>
      <c r="D295" s="96" t="n">
        <f aca="false">WAHLDAT!D310</f>
        <v>1259</v>
      </c>
      <c r="E295" s="97" t="n">
        <f aca="false">WAHLDAT!E310</f>
        <v>90.71</v>
      </c>
      <c r="F295" s="98" t="n">
        <f aca="false">WAHLDAT!F310</f>
        <v>24</v>
      </c>
      <c r="G295" s="99" t="n">
        <f aca="false">WAHLDAT!G310</f>
        <v>1.91</v>
      </c>
      <c r="H295" s="98" t="n">
        <f aca="false">WAHLDAT!H310</f>
        <v>1235</v>
      </c>
      <c r="I295" s="99" t="n">
        <f aca="false">WAHLDAT!I310</f>
        <v>98.09</v>
      </c>
      <c r="J295" s="98" t="n">
        <f aca="false">WAHLDAT!J310</f>
        <v>789</v>
      </c>
      <c r="K295" s="99" t="n">
        <f aca="false">WAHLDAT!K310</f>
        <v>63.89</v>
      </c>
      <c r="L295" s="98" t="n">
        <f aca="false">WAHLDAT!L310</f>
        <v>198</v>
      </c>
      <c r="M295" s="99" t="n">
        <f aca="false">WAHLDAT!M310</f>
        <v>16.03</v>
      </c>
      <c r="N295" s="98" t="n">
        <f aca="false">WAHLDAT!N310</f>
        <v>85</v>
      </c>
      <c r="O295" s="99" t="n">
        <f aca="false">WAHLDAT!O310</f>
        <v>6.88</v>
      </c>
      <c r="P295" s="98" t="n">
        <f aca="false">WAHLDAT!P310</f>
        <v>120</v>
      </c>
      <c r="Q295" s="99" t="n">
        <f aca="false">WAHLDAT!Q310</f>
        <v>9.72</v>
      </c>
      <c r="R295" s="98" t="n">
        <f aca="false">WAHLDAT!R310</f>
        <v>29</v>
      </c>
      <c r="S295" s="99" t="n">
        <f aca="false">WAHLDAT!S310</f>
        <v>2.35</v>
      </c>
      <c r="T295" s="98" t="n">
        <f aca="false">WAHLDAT!T310</f>
        <v>7</v>
      </c>
      <c r="U295" s="99" t="n">
        <f aca="false">WAHLDAT!U310</f>
        <v>0.57</v>
      </c>
      <c r="V295" s="98" t="n">
        <f aca="false">WAHLDAT!V310</f>
        <v>7</v>
      </c>
      <c r="W295" s="99" t="n">
        <f aca="false">WAHLDAT!W310</f>
        <v>0.57</v>
      </c>
      <c r="X295" s="98" t="n">
        <f aca="false">WAHLDAT!X310</f>
        <v>0</v>
      </c>
      <c r="Y295" s="99" t="n">
        <f aca="false">WAHLDAT!Y310</f>
        <v>0</v>
      </c>
      <c r="Z295" s="103" t="n">
        <f aca="false">WAHLDAT!Z310</f>
        <v>40083.6232991551</v>
      </c>
      <c r="AA295" s="104" t="n">
        <f aca="false">WAHLDAT!Z310</f>
        <v>40083.6232991551</v>
      </c>
      <c r="AB295" s="103" t="n">
        <f aca="false">WAHLDAT!AA310</f>
        <v>40083.6232991551</v>
      </c>
      <c r="AC295" s="105" t="n">
        <f aca="false">WAHLDAT!AA310</f>
        <v>40083.6232991551</v>
      </c>
    </row>
    <row r="296" s="92" customFormat="true" ht="10.4" hidden="false" customHeight="false" outlineLevel="0" collapsed="false">
      <c r="A296" s="93" t="n">
        <v>41324</v>
      </c>
      <c r="B296" s="94" t="s">
        <v>320</v>
      </c>
      <c r="C296" s="95" t="n">
        <f aca="false">WAHLDAT!C311</f>
        <v>522</v>
      </c>
      <c r="D296" s="96" t="n">
        <f aca="false">WAHLDAT!D311</f>
        <v>444</v>
      </c>
      <c r="E296" s="97" t="n">
        <f aca="false">WAHLDAT!E311</f>
        <v>85.06</v>
      </c>
      <c r="F296" s="98" t="n">
        <f aca="false">WAHLDAT!F311</f>
        <v>6</v>
      </c>
      <c r="G296" s="99" t="n">
        <f aca="false">WAHLDAT!G311</f>
        <v>1.35</v>
      </c>
      <c r="H296" s="98" t="n">
        <f aca="false">WAHLDAT!H311</f>
        <v>438</v>
      </c>
      <c r="I296" s="99" t="n">
        <f aca="false">WAHLDAT!I311</f>
        <v>98.65</v>
      </c>
      <c r="J296" s="98" t="n">
        <f aca="false">WAHLDAT!J311</f>
        <v>302</v>
      </c>
      <c r="K296" s="99" t="n">
        <f aca="false">WAHLDAT!K311</f>
        <v>68.95</v>
      </c>
      <c r="L296" s="98" t="n">
        <f aca="false">WAHLDAT!L311</f>
        <v>53</v>
      </c>
      <c r="M296" s="99" t="n">
        <f aca="false">WAHLDAT!M311</f>
        <v>12.1</v>
      </c>
      <c r="N296" s="98" t="n">
        <f aca="false">WAHLDAT!N311</f>
        <v>12</v>
      </c>
      <c r="O296" s="99" t="n">
        <f aca="false">WAHLDAT!O311</f>
        <v>2.74</v>
      </c>
      <c r="P296" s="98" t="n">
        <f aca="false">WAHLDAT!P311</f>
        <v>49</v>
      </c>
      <c r="Q296" s="99" t="n">
        <f aca="false">WAHLDAT!Q311</f>
        <v>11.19</v>
      </c>
      <c r="R296" s="98" t="n">
        <f aca="false">WAHLDAT!R311</f>
        <v>16</v>
      </c>
      <c r="S296" s="99" t="n">
        <f aca="false">WAHLDAT!S311</f>
        <v>3.65</v>
      </c>
      <c r="T296" s="98" t="n">
        <f aca="false">WAHLDAT!T311</f>
        <v>5</v>
      </c>
      <c r="U296" s="99" t="n">
        <f aca="false">WAHLDAT!U311</f>
        <v>1.14</v>
      </c>
      <c r="V296" s="98" t="n">
        <f aca="false">WAHLDAT!V311</f>
        <v>1</v>
      </c>
      <c r="W296" s="99" t="n">
        <f aca="false">WAHLDAT!W311</f>
        <v>0.23</v>
      </c>
      <c r="X296" s="98" t="n">
        <f aca="false">WAHLDAT!X311</f>
        <v>0</v>
      </c>
      <c r="Y296" s="99" t="n">
        <f aca="false">WAHLDAT!Y311</f>
        <v>0</v>
      </c>
      <c r="Z296" s="103" t="n">
        <f aca="false">WAHLDAT!Z311</f>
        <v>40083.6055794792</v>
      </c>
      <c r="AA296" s="104" t="n">
        <f aca="false">WAHLDAT!Z311</f>
        <v>40083.6055794792</v>
      </c>
      <c r="AB296" s="103" t="n">
        <f aca="false">WAHLDAT!AA311</f>
        <v>40083.6055794792</v>
      </c>
      <c r="AC296" s="105" t="n">
        <f aca="false">WAHLDAT!AA311</f>
        <v>40083.6055794792</v>
      </c>
    </row>
    <row r="297" s="92" customFormat="true" ht="10.4" hidden="false" customHeight="false" outlineLevel="0" collapsed="false">
      <c r="A297" s="93" t="n">
        <v>41325</v>
      </c>
      <c r="B297" s="94" t="s">
        <v>321</v>
      </c>
      <c r="C297" s="95" t="n">
        <f aca="false">WAHLDAT!C312</f>
        <v>1290</v>
      </c>
      <c r="D297" s="96" t="n">
        <f aca="false">WAHLDAT!D312</f>
        <v>1122</v>
      </c>
      <c r="E297" s="97" t="n">
        <f aca="false">WAHLDAT!E312</f>
        <v>86.98</v>
      </c>
      <c r="F297" s="98" t="n">
        <f aca="false">WAHLDAT!F312</f>
        <v>17</v>
      </c>
      <c r="G297" s="99" t="n">
        <f aca="false">WAHLDAT!G312</f>
        <v>1.52</v>
      </c>
      <c r="H297" s="98" t="n">
        <f aca="false">WAHLDAT!H312</f>
        <v>1105</v>
      </c>
      <c r="I297" s="99" t="n">
        <f aca="false">WAHLDAT!I312</f>
        <v>98.48</v>
      </c>
      <c r="J297" s="98" t="n">
        <f aca="false">WAHLDAT!J312</f>
        <v>656</v>
      </c>
      <c r="K297" s="99" t="n">
        <f aca="false">WAHLDAT!K312</f>
        <v>59.37</v>
      </c>
      <c r="L297" s="98" t="n">
        <f aca="false">WAHLDAT!L312</f>
        <v>185</v>
      </c>
      <c r="M297" s="99" t="n">
        <f aca="false">WAHLDAT!M312</f>
        <v>16.74</v>
      </c>
      <c r="N297" s="98" t="n">
        <f aca="false">WAHLDAT!N312</f>
        <v>101</v>
      </c>
      <c r="O297" s="99" t="n">
        <f aca="false">WAHLDAT!O312</f>
        <v>9.14</v>
      </c>
      <c r="P297" s="98" t="n">
        <f aca="false">WAHLDAT!P312</f>
        <v>129</v>
      </c>
      <c r="Q297" s="99" t="n">
        <f aca="false">WAHLDAT!Q312</f>
        <v>11.67</v>
      </c>
      <c r="R297" s="98" t="n">
        <f aca="false">WAHLDAT!R312</f>
        <v>23</v>
      </c>
      <c r="S297" s="99" t="n">
        <f aca="false">WAHLDAT!S312</f>
        <v>2.08</v>
      </c>
      <c r="T297" s="98" t="n">
        <f aca="false">WAHLDAT!T312</f>
        <v>10</v>
      </c>
      <c r="U297" s="99" t="n">
        <f aca="false">WAHLDAT!U312</f>
        <v>0.9</v>
      </c>
      <c r="V297" s="98" t="n">
        <f aca="false">WAHLDAT!V312</f>
        <v>1</v>
      </c>
      <c r="W297" s="99" t="n">
        <f aca="false">WAHLDAT!W312</f>
        <v>0.09</v>
      </c>
      <c r="X297" s="98" t="n">
        <f aca="false">WAHLDAT!X312</f>
        <v>0</v>
      </c>
      <c r="Y297" s="99" t="n">
        <f aca="false">WAHLDAT!Y312</f>
        <v>0</v>
      </c>
      <c r="Z297" s="103" t="n">
        <f aca="false">WAHLDAT!Z312</f>
        <v>40083.6646113426</v>
      </c>
      <c r="AA297" s="104" t="n">
        <f aca="false">WAHLDAT!Z312</f>
        <v>40083.6646113426</v>
      </c>
      <c r="AB297" s="103" t="n">
        <f aca="false">WAHLDAT!AA312</f>
        <v>40083.6646113426</v>
      </c>
      <c r="AC297" s="105" t="n">
        <f aca="false">WAHLDAT!AA312</f>
        <v>40083.6646113426</v>
      </c>
    </row>
    <row r="298" s="92" customFormat="true" ht="10.4" hidden="false" customHeight="false" outlineLevel="0" collapsed="false">
      <c r="A298" s="93" t="n">
        <v>41326</v>
      </c>
      <c r="B298" s="94" t="s">
        <v>322</v>
      </c>
      <c r="C298" s="95" t="n">
        <f aca="false">WAHLDAT!C313</f>
        <v>1304</v>
      </c>
      <c r="D298" s="96" t="n">
        <f aca="false">WAHLDAT!D313</f>
        <v>1136</v>
      </c>
      <c r="E298" s="97" t="n">
        <f aca="false">WAHLDAT!E313</f>
        <v>87.12</v>
      </c>
      <c r="F298" s="98" t="n">
        <f aca="false">WAHLDAT!F313</f>
        <v>16</v>
      </c>
      <c r="G298" s="99" t="n">
        <f aca="false">WAHLDAT!G313</f>
        <v>1.41</v>
      </c>
      <c r="H298" s="98" t="n">
        <f aca="false">WAHLDAT!H313</f>
        <v>1120</v>
      </c>
      <c r="I298" s="99" t="n">
        <f aca="false">WAHLDAT!I313</f>
        <v>98.59</v>
      </c>
      <c r="J298" s="98" t="n">
        <f aca="false">WAHLDAT!J313</f>
        <v>715</v>
      </c>
      <c r="K298" s="99" t="n">
        <f aca="false">WAHLDAT!K313</f>
        <v>63.84</v>
      </c>
      <c r="L298" s="98" t="n">
        <f aca="false">WAHLDAT!L313</f>
        <v>205</v>
      </c>
      <c r="M298" s="99" t="n">
        <f aca="false">WAHLDAT!M313</f>
        <v>18.3</v>
      </c>
      <c r="N298" s="98" t="n">
        <f aca="false">WAHLDAT!N313</f>
        <v>59</v>
      </c>
      <c r="O298" s="99" t="n">
        <f aca="false">WAHLDAT!O313</f>
        <v>5.27</v>
      </c>
      <c r="P298" s="98" t="n">
        <f aca="false">WAHLDAT!P313</f>
        <v>104</v>
      </c>
      <c r="Q298" s="99" t="n">
        <f aca="false">WAHLDAT!Q313</f>
        <v>9.29</v>
      </c>
      <c r="R298" s="98" t="n">
        <f aca="false">WAHLDAT!R313</f>
        <v>20</v>
      </c>
      <c r="S298" s="99" t="n">
        <f aca="false">WAHLDAT!S313</f>
        <v>1.79</v>
      </c>
      <c r="T298" s="98" t="n">
        <f aca="false">WAHLDAT!T313</f>
        <v>15</v>
      </c>
      <c r="U298" s="99" t="n">
        <f aca="false">WAHLDAT!U313</f>
        <v>1.34</v>
      </c>
      <c r="V298" s="98" t="n">
        <f aca="false">WAHLDAT!V313</f>
        <v>2</v>
      </c>
      <c r="W298" s="99" t="n">
        <f aca="false">WAHLDAT!W313</f>
        <v>0.18</v>
      </c>
      <c r="X298" s="98" t="n">
        <f aca="false">WAHLDAT!X313</f>
        <v>0</v>
      </c>
      <c r="Y298" s="99" t="n">
        <f aca="false">WAHLDAT!Y313</f>
        <v>0</v>
      </c>
      <c r="Z298" s="103" t="n">
        <f aca="false">WAHLDAT!Z313</f>
        <v>40083.7139263079</v>
      </c>
      <c r="AA298" s="104" t="n">
        <f aca="false">WAHLDAT!Z313</f>
        <v>40083.7139263079</v>
      </c>
      <c r="AB298" s="103" t="n">
        <f aca="false">WAHLDAT!AA313</f>
        <v>40083.7139263079</v>
      </c>
      <c r="AC298" s="105" t="n">
        <f aca="false">WAHLDAT!AA313</f>
        <v>40083.7139263079</v>
      </c>
    </row>
    <row r="299" s="92" customFormat="true" ht="10.4" hidden="false" customHeight="false" outlineLevel="0" collapsed="false">
      <c r="A299" s="93" t="n">
        <v>41327</v>
      </c>
      <c r="B299" s="94" t="s">
        <v>323</v>
      </c>
      <c r="C299" s="95" t="n">
        <f aca="false">WAHLDAT!C314</f>
        <v>1180</v>
      </c>
      <c r="D299" s="96" t="n">
        <f aca="false">WAHLDAT!D314</f>
        <v>980</v>
      </c>
      <c r="E299" s="97" t="n">
        <f aca="false">WAHLDAT!E314</f>
        <v>83.05</v>
      </c>
      <c r="F299" s="98" t="n">
        <f aca="false">WAHLDAT!F314</f>
        <v>11</v>
      </c>
      <c r="G299" s="99" t="n">
        <f aca="false">WAHLDAT!G314</f>
        <v>1.12</v>
      </c>
      <c r="H299" s="98" t="n">
        <f aca="false">WAHLDAT!H314</f>
        <v>969</v>
      </c>
      <c r="I299" s="99" t="n">
        <f aca="false">WAHLDAT!I314</f>
        <v>98.88</v>
      </c>
      <c r="J299" s="98" t="n">
        <f aca="false">WAHLDAT!J314</f>
        <v>628</v>
      </c>
      <c r="K299" s="99" t="n">
        <f aca="false">WAHLDAT!K314</f>
        <v>64.81</v>
      </c>
      <c r="L299" s="98" t="n">
        <f aca="false">WAHLDAT!L314</f>
        <v>113</v>
      </c>
      <c r="M299" s="99" t="n">
        <f aca="false">WAHLDAT!M314</f>
        <v>11.66</v>
      </c>
      <c r="N299" s="98" t="n">
        <f aca="false">WAHLDAT!N314</f>
        <v>75</v>
      </c>
      <c r="O299" s="99" t="n">
        <f aca="false">WAHLDAT!O314</f>
        <v>7.74</v>
      </c>
      <c r="P299" s="98" t="n">
        <f aca="false">WAHLDAT!P314</f>
        <v>122</v>
      </c>
      <c r="Q299" s="99" t="n">
        <f aca="false">WAHLDAT!Q314</f>
        <v>12.59</v>
      </c>
      <c r="R299" s="98" t="n">
        <f aca="false">WAHLDAT!R314</f>
        <v>25</v>
      </c>
      <c r="S299" s="99" t="n">
        <f aca="false">WAHLDAT!S314</f>
        <v>2.58</v>
      </c>
      <c r="T299" s="98" t="n">
        <f aca="false">WAHLDAT!T314</f>
        <v>2</v>
      </c>
      <c r="U299" s="99" t="n">
        <f aca="false">WAHLDAT!U314</f>
        <v>0.21</v>
      </c>
      <c r="V299" s="98" t="n">
        <f aca="false">WAHLDAT!V314</f>
        <v>4</v>
      </c>
      <c r="W299" s="99" t="n">
        <f aca="false">WAHLDAT!W314</f>
        <v>0.41</v>
      </c>
      <c r="X299" s="98" t="n">
        <f aca="false">WAHLDAT!X314</f>
        <v>0</v>
      </c>
      <c r="Y299" s="99" t="n">
        <f aca="false">WAHLDAT!Y314</f>
        <v>0</v>
      </c>
      <c r="Z299" s="103" t="n">
        <f aca="false">WAHLDAT!Z314</f>
        <v>40083.6688645486</v>
      </c>
      <c r="AA299" s="104" t="n">
        <f aca="false">WAHLDAT!Z314</f>
        <v>40083.6688645486</v>
      </c>
      <c r="AB299" s="103" t="n">
        <f aca="false">WAHLDAT!AA314</f>
        <v>40083.6688645486</v>
      </c>
      <c r="AC299" s="105" t="n">
        <f aca="false">WAHLDAT!AA314</f>
        <v>40083.6688645486</v>
      </c>
    </row>
    <row r="300" s="92" customFormat="true" ht="10.4" hidden="false" customHeight="false" outlineLevel="0" collapsed="false">
      <c r="A300" s="93" t="n">
        <v>41328</v>
      </c>
      <c r="B300" s="94" t="s">
        <v>324</v>
      </c>
      <c r="C300" s="95" t="n">
        <f aca="false">WAHLDAT!C315</f>
        <v>1223</v>
      </c>
      <c r="D300" s="96" t="n">
        <f aca="false">WAHLDAT!D315</f>
        <v>1012</v>
      </c>
      <c r="E300" s="97" t="n">
        <f aca="false">WAHLDAT!E315</f>
        <v>82.75</v>
      </c>
      <c r="F300" s="98" t="n">
        <f aca="false">WAHLDAT!F315</f>
        <v>14</v>
      </c>
      <c r="G300" s="99" t="n">
        <f aca="false">WAHLDAT!G315</f>
        <v>1.38</v>
      </c>
      <c r="H300" s="98" t="n">
        <f aca="false">WAHLDAT!H315</f>
        <v>998</v>
      </c>
      <c r="I300" s="99" t="n">
        <f aca="false">WAHLDAT!I315</f>
        <v>98.62</v>
      </c>
      <c r="J300" s="98" t="n">
        <f aca="false">WAHLDAT!J315</f>
        <v>629</v>
      </c>
      <c r="K300" s="99" t="n">
        <f aca="false">WAHLDAT!K315</f>
        <v>63.03</v>
      </c>
      <c r="L300" s="98" t="n">
        <f aca="false">WAHLDAT!L315</f>
        <v>113</v>
      </c>
      <c r="M300" s="99" t="n">
        <f aca="false">WAHLDAT!M315</f>
        <v>11.32</v>
      </c>
      <c r="N300" s="98" t="n">
        <f aca="false">WAHLDAT!N315</f>
        <v>60</v>
      </c>
      <c r="O300" s="99" t="n">
        <f aca="false">WAHLDAT!O315</f>
        <v>6.01</v>
      </c>
      <c r="P300" s="98" t="n">
        <f aca="false">WAHLDAT!P315</f>
        <v>134</v>
      </c>
      <c r="Q300" s="99" t="n">
        <f aca="false">WAHLDAT!Q315</f>
        <v>13.43</v>
      </c>
      <c r="R300" s="98" t="n">
        <f aca="false">WAHLDAT!R315</f>
        <v>41</v>
      </c>
      <c r="S300" s="99" t="n">
        <f aca="false">WAHLDAT!S315</f>
        <v>4.11</v>
      </c>
      <c r="T300" s="98" t="n">
        <f aca="false">WAHLDAT!T315</f>
        <v>14</v>
      </c>
      <c r="U300" s="99" t="n">
        <f aca="false">WAHLDAT!U315</f>
        <v>1.4</v>
      </c>
      <c r="V300" s="98" t="n">
        <f aca="false">WAHLDAT!V315</f>
        <v>7</v>
      </c>
      <c r="W300" s="99" t="n">
        <f aca="false">WAHLDAT!W315</f>
        <v>0.7</v>
      </c>
      <c r="X300" s="98" t="n">
        <f aca="false">WAHLDAT!X315</f>
        <v>0</v>
      </c>
      <c r="Y300" s="99" t="n">
        <f aca="false">WAHLDAT!Y315</f>
        <v>0</v>
      </c>
      <c r="Z300" s="103" t="n">
        <f aca="false">WAHLDAT!Z315</f>
        <v>40083.7385175579</v>
      </c>
      <c r="AA300" s="104" t="n">
        <f aca="false">WAHLDAT!Z315</f>
        <v>40083.7385175579</v>
      </c>
      <c r="AB300" s="103" t="n">
        <f aca="false">WAHLDAT!AA315</f>
        <v>40083.7385175579</v>
      </c>
      <c r="AC300" s="105" t="n">
        <f aca="false">WAHLDAT!AA315</f>
        <v>40083.7385175579</v>
      </c>
    </row>
    <row r="301" s="92" customFormat="true" ht="10.4" hidden="false" customHeight="false" outlineLevel="0" collapsed="false">
      <c r="A301" s="93" t="n">
        <v>41329</v>
      </c>
      <c r="B301" s="94" t="s">
        <v>325</v>
      </c>
      <c r="C301" s="95" t="n">
        <f aca="false">WAHLDAT!C316</f>
        <v>1149</v>
      </c>
      <c r="D301" s="96" t="n">
        <f aca="false">WAHLDAT!D316</f>
        <v>978</v>
      </c>
      <c r="E301" s="97" t="n">
        <f aca="false">WAHLDAT!E316</f>
        <v>85.12</v>
      </c>
      <c r="F301" s="98" t="n">
        <f aca="false">WAHLDAT!F316</f>
        <v>16</v>
      </c>
      <c r="G301" s="99" t="n">
        <f aca="false">WAHLDAT!G316</f>
        <v>1.64</v>
      </c>
      <c r="H301" s="98" t="n">
        <f aca="false">WAHLDAT!H316</f>
        <v>962</v>
      </c>
      <c r="I301" s="99" t="n">
        <f aca="false">WAHLDAT!I316</f>
        <v>98.36</v>
      </c>
      <c r="J301" s="98" t="n">
        <f aca="false">WAHLDAT!J316</f>
        <v>650</v>
      </c>
      <c r="K301" s="99" t="n">
        <f aca="false">WAHLDAT!K316</f>
        <v>67.57</v>
      </c>
      <c r="L301" s="98" t="n">
        <f aca="false">WAHLDAT!L316</f>
        <v>149</v>
      </c>
      <c r="M301" s="99" t="n">
        <f aca="false">WAHLDAT!M316</f>
        <v>15.49</v>
      </c>
      <c r="N301" s="98" t="n">
        <f aca="false">WAHLDAT!N316</f>
        <v>68</v>
      </c>
      <c r="O301" s="99" t="n">
        <f aca="false">WAHLDAT!O316</f>
        <v>7.07</v>
      </c>
      <c r="P301" s="98" t="n">
        <f aca="false">WAHLDAT!P316</f>
        <v>72</v>
      </c>
      <c r="Q301" s="99" t="n">
        <f aca="false">WAHLDAT!Q316</f>
        <v>7.48</v>
      </c>
      <c r="R301" s="98" t="n">
        <f aca="false">WAHLDAT!R316</f>
        <v>18</v>
      </c>
      <c r="S301" s="99" t="n">
        <f aca="false">WAHLDAT!S316</f>
        <v>1.87</v>
      </c>
      <c r="T301" s="98" t="n">
        <f aca="false">WAHLDAT!T316</f>
        <v>4</v>
      </c>
      <c r="U301" s="99" t="n">
        <f aca="false">WAHLDAT!U316</f>
        <v>0.42</v>
      </c>
      <c r="V301" s="98" t="n">
        <f aca="false">WAHLDAT!V316</f>
        <v>1</v>
      </c>
      <c r="W301" s="99" t="n">
        <f aca="false">WAHLDAT!W316</f>
        <v>0.1</v>
      </c>
      <c r="X301" s="98" t="n">
        <f aca="false">WAHLDAT!X316</f>
        <v>0</v>
      </c>
      <c r="Y301" s="99" t="n">
        <f aca="false">WAHLDAT!Y316</f>
        <v>0</v>
      </c>
      <c r="Z301" s="103" t="n">
        <f aca="false">WAHLDAT!Z316</f>
        <v>40083.734337419</v>
      </c>
      <c r="AA301" s="104" t="n">
        <f aca="false">WAHLDAT!Z316</f>
        <v>40083.734337419</v>
      </c>
      <c r="AB301" s="103" t="n">
        <f aca="false">WAHLDAT!AA316</f>
        <v>40083.734337419</v>
      </c>
      <c r="AC301" s="105" t="n">
        <f aca="false">WAHLDAT!AA316</f>
        <v>40083.734337419</v>
      </c>
    </row>
    <row r="302" s="92" customFormat="true" ht="10.4" hidden="false" customHeight="false" outlineLevel="0" collapsed="false">
      <c r="A302" s="93" t="n">
        <v>41330</v>
      </c>
      <c r="B302" s="94" t="s">
        <v>326</v>
      </c>
      <c r="C302" s="95" t="n">
        <f aca="false">WAHLDAT!C317</f>
        <v>1939</v>
      </c>
      <c r="D302" s="96" t="n">
        <f aca="false">WAHLDAT!D317</f>
        <v>1567</v>
      </c>
      <c r="E302" s="97" t="n">
        <f aca="false">WAHLDAT!E317</f>
        <v>80.81</v>
      </c>
      <c r="F302" s="98" t="n">
        <f aca="false">WAHLDAT!F317</f>
        <v>38</v>
      </c>
      <c r="G302" s="99" t="n">
        <f aca="false">WAHLDAT!G317</f>
        <v>2.43</v>
      </c>
      <c r="H302" s="98" t="n">
        <f aca="false">WAHLDAT!H317</f>
        <v>1529</v>
      </c>
      <c r="I302" s="99" t="n">
        <f aca="false">WAHLDAT!I317</f>
        <v>97.57</v>
      </c>
      <c r="J302" s="98" t="n">
        <f aca="false">WAHLDAT!J317</f>
        <v>840</v>
      </c>
      <c r="K302" s="99" t="n">
        <f aca="false">WAHLDAT!K317</f>
        <v>54.94</v>
      </c>
      <c r="L302" s="98" t="n">
        <f aca="false">WAHLDAT!L317</f>
        <v>254</v>
      </c>
      <c r="M302" s="99" t="n">
        <f aca="false">WAHLDAT!M317</f>
        <v>16.61</v>
      </c>
      <c r="N302" s="98" t="n">
        <f aca="false">WAHLDAT!N317</f>
        <v>203</v>
      </c>
      <c r="O302" s="99" t="n">
        <f aca="false">WAHLDAT!O317</f>
        <v>13.28</v>
      </c>
      <c r="P302" s="98" t="n">
        <f aca="false">WAHLDAT!P317</f>
        <v>168</v>
      </c>
      <c r="Q302" s="99" t="n">
        <f aca="false">WAHLDAT!Q317</f>
        <v>10.99</v>
      </c>
      <c r="R302" s="98" t="n">
        <f aca="false">WAHLDAT!R317</f>
        <v>31</v>
      </c>
      <c r="S302" s="99" t="n">
        <f aca="false">WAHLDAT!S317</f>
        <v>2.03</v>
      </c>
      <c r="T302" s="98" t="n">
        <f aca="false">WAHLDAT!T317</f>
        <v>11</v>
      </c>
      <c r="U302" s="99" t="n">
        <f aca="false">WAHLDAT!U317</f>
        <v>0.72</v>
      </c>
      <c r="V302" s="98" t="n">
        <f aca="false">WAHLDAT!V317</f>
        <v>22</v>
      </c>
      <c r="W302" s="99" t="n">
        <f aca="false">WAHLDAT!W317</f>
        <v>1.44</v>
      </c>
      <c r="X302" s="98" t="n">
        <f aca="false">WAHLDAT!X317</f>
        <v>0</v>
      </c>
      <c r="Y302" s="99" t="n">
        <f aca="false">WAHLDAT!Y317</f>
        <v>0</v>
      </c>
      <c r="Z302" s="103" t="n">
        <f aca="false">WAHLDAT!Z317</f>
        <v>40083.7239260417</v>
      </c>
      <c r="AA302" s="104" t="n">
        <f aca="false">WAHLDAT!Z317</f>
        <v>40083.7239260417</v>
      </c>
      <c r="AB302" s="103" t="n">
        <f aca="false">WAHLDAT!AA317</f>
        <v>40083.7239260417</v>
      </c>
      <c r="AC302" s="105" t="n">
        <f aca="false">WAHLDAT!AA317</f>
        <v>40083.7239260417</v>
      </c>
    </row>
    <row r="303" s="92" customFormat="true" ht="10.4" hidden="false" customHeight="false" outlineLevel="0" collapsed="false">
      <c r="A303" s="93" t="n">
        <v>41331</v>
      </c>
      <c r="B303" s="94" t="s">
        <v>327</v>
      </c>
      <c r="C303" s="95" t="n">
        <f aca="false">WAHLDAT!C318</f>
        <v>808</v>
      </c>
      <c r="D303" s="96" t="n">
        <f aca="false">WAHLDAT!D318</f>
        <v>747</v>
      </c>
      <c r="E303" s="97" t="n">
        <f aca="false">WAHLDAT!E318</f>
        <v>92.45</v>
      </c>
      <c r="F303" s="98" t="n">
        <f aca="false">WAHLDAT!F318</f>
        <v>7</v>
      </c>
      <c r="G303" s="99" t="n">
        <f aca="false">WAHLDAT!G318</f>
        <v>0.94</v>
      </c>
      <c r="H303" s="98" t="n">
        <f aca="false">WAHLDAT!H318</f>
        <v>740</v>
      </c>
      <c r="I303" s="99" t="n">
        <f aca="false">WAHLDAT!I318</f>
        <v>99.06</v>
      </c>
      <c r="J303" s="98" t="n">
        <f aca="false">WAHLDAT!J318</f>
        <v>459</v>
      </c>
      <c r="K303" s="99" t="n">
        <f aca="false">WAHLDAT!K318</f>
        <v>62.03</v>
      </c>
      <c r="L303" s="98" t="n">
        <f aca="false">WAHLDAT!L318</f>
        <v>78</v>
      </c>
      <c r="M303" s="99" t="n">
        <f aca="false">WAHLDAT!M318</f>
        <v>10.54</v>
      </c>
      <c r="N303" s="98" t="n">
        <f aca="false">WAHLDAT!N318</f>
        <v>60</v>
      </c>
      <c r="O303" s="99" t="n">
        <f aca="false">WAHLDAT!O318</f>
        <v>8.11</v>
      </c>
      <c r="P303" s="98" t="n">
        <f aca="false">WAHLDAT!P318</f>
        <v>108</v>
      </c>
      <c r="Q303" s="99" t="n">
        <f aca="false">WAHLDAT!Q318</f>
        <v>14.59</v>
      </c>
      <c r="R303" s="98" t="n">
        <f aca="false">WAHLDAT!R318</f>
        <v>31</v>
      </c>
      <c r="S303" s="99" t="n">
        <f aca="false">WAHLDAT!S318</f>
        <v>4.19</v>
      </c>
      <c r="T303" s="98" t="n">
        <f aca="false">WAHLDAT!T318</f>
        <v>0</v>
      </c>
      <c r="U303" s="99" t="n">
        <f aca="false">WAHLDAT!U318</f>
        <v>0</v>
      </c>
      <c r="V303" s="98" t="n">
        <f aca="false">WAHLDAT!V318</f>
        <v>4</v>
      </c>
      <c r="W303" s="99" t="n">
        <f aca="false">WAHLDAT!W318</f>
        <v>0.54</v>
      </c>
      <c r="X303" s="98" t="n">
        <f aca="false">WAHLDAT!X318</f>
        <v>0</v>
      </c>
      <c r="Y303" s="99" t="n">
        <f aca="false">WAHLDAT!Y318</f>
        <v>0</v>
      </c>
      <c r="Z303" s="103" t="n">
        <f aca="false">WAHLDAT!Z318</f>
        <v>40083.62348125</v>
      </c>
      <c r="AA303" s="104" t="n">
        <f aca="false">WAHLDAT!Z318</f>
        <v>40083.62348125</v>
      </c>
      <c r="AB303" s="103" t="n">
        <f aca="false">WAHLDAT!AA318</f>
        <v>40083.62348125</v>
      </c>
      <c r="AC303" s="105" t="n">
        <f aca="false">WAHLDAT!AA318</f>
        <v>40083.62348125</v>
      </c>
    </row>
    <row r="304" s="92" customFormat="true" ht="10.4" hidden="false" customHeight="false" outlineLevel="0" collapsed="false">
      <c r="A304" s="93" t="n">
        <v>41332</v>
      </c>
      <c r="B304" s="94" t="s">
        <v>328</v>
      </c>
      <c r="C304" s="95" t="n">
        <f aca="false">WAHLDAT!C319</f>
        <v>2907</v>
      </c>
      <c r="D304" s="96" t="n">
        <f aca="false">WAHLDAT!D319</f>
        <v>2477</v>
      </c>
      <c r="E304" s="97" t="n">
        <f aca="false">WAHLDAT!E319</f>
        <v>85.21</v>
      </c>
      <c r="F304" s="98" t="n">
        <f aca="false">WAHLDAT!F319</f>
        <v>33</v>
      </c>
      <c r="G304" s="99" t="n">
        <f aca="false">WAHLDAT!G319</f>
        <v>1.33</v>
      </c>
      <c r="H304" s="98" t="n">
        <f aca="false">WAHLDAT!H319</f>
        <v>2444</v>
      </c>
      <c r="I304" s="99" t="n">
        <f aca="false">WAHLDAT!I319</f>
        <v>98.67</v>
      </c>
      <c r="J304" s="98" t="n">
        <f aca="false">WAHLDAT!J319</f>
        <v>1415</v>
      </c>
      <c r="K304" s="99" t="n">
        <f aca="false">WAHLDAT!K319</f>
        <v>57.9</v>
      </c>
      <c r="L304" s="98" t="n">
        <f aca="false">WAHLDAT!L319</f>
        <v>461</v>
      </c>
      <c r="M304" s="99" t="n">
        <f aca="false">WAHLDAT!M319</f>
        <v>18.86</v>
      </c>
      <c r="N304" s="98" t="n">
        <f aca="false">WAHLDAT!N319</f>
        <v>216</v>
      </c>
      <c r="O304" s="99" t="n">
        <f aca="false">WAHLDAT!O319</f>
        <v>8.84</v>
      </c>
      <c r="P304" s="98" t="n">
        <f aca="false">WAHLDAT!P319</f>
        <v>283</v>
      </c>
      <c r="Q304" s="99" t="n">
        <f aca="false">WAHLDAT!Q319</f>
        <v>11.58</v>
      </c>
      <c r="R304" s="98" t="n">
        <f aca="false">WAHLDAT!R319</f>
        <v>53</v>
      </c>
      <c r="S304" s="99" t="n">
        <f aca="false">WAHLDAT!S319</f>
        <v>2.17</v>
      </c>
      <c r="T304" s="98" t="n">
        <f aca="false">WAHLDAT!T319</f>
        <v>9</v>
      </c>
      <c r="U304" s="99" t="n">
        <f aca="false">WAHLDAT!U319</f>
        <v>0.37</v>
      </c>
      <c r="V304" s="98" t="n">
        <f aca="false">WAHLDAT!V319</f>
        <v>7</v>
      </c>
      <c r="W304" s="99" t="n">
        <f aca="false">WAHLDAT!W319</f>
        <v>0.29</v>
      </c>
      <c r="X304" s="98" t="n">
        <f aca="false">WAHLDAT!X319</f>
        <v>0</v>
      </c>
      <c r="Y304" s="99" t="n">
        <f aca="false">WAHLDAT!Y319</f>
        <v>0</v>
      </c>
      <c r="Z304" s="103" t="n">
        <f aca="false">WAHLDAT!Z319</f>
        <v>40083.7450630787</v>
      </c>
      <c r="AA304" s="104" t="n">
        <f aca="false">WAHLDAT!Z319</f>
        <v>40083.7450630787</v>
      </c>
      <c r="AB304" s="103" t="n">
        <f aca="false">WAHLDAT!AA319</f>
        <v>40083.7450630787</v>
      </c>
      <c r="AC304" s="105" t="n">
        <f aca="false">WAHLDAT!AA319</f>
        <v>40083.7450630787</v>
      </c>
    </row>
    <row r="305" s="92" customFormat="true" ht="10.4" hidden="false" customHeight="false" outlineLevel="0" collapsed="false">
      <c r="A305" s="93" t="n">
        <v>41333</v>
      </c>
      <c r="B305" s="94" t="s">
        <v>329</v>
      </c>
      <c r="C305" s="95" t="n">
        <f aca="false">WAHLDAT!C320</f>
        <v>434</v>
      </c>
      <c r="D305" s="96" t="n">
        <f aca="false">WAHLDAT!D320</f>
        <v>405</v>
      </c>
      <c r="E305" s="97" t="n">
        <f aca="false">WAHLDAT!E320</f>
        <v>93.32</v>
      </c>
      <c r="F305" s="98" t="n">
        <f aca="false">WAHLDAT!F320</f>
        <v>6</v>
      </c>
      <c r="G305" s="99" t="n">
        <f aca="false">WAHLDAT!G320</f>
        <v>1.48</v>
      </c>
      <c r="H305" s="98" t="n">
        <f aca="false">WAHLDAT!H320</f>
        <v>399</v>
      </c>
      <c r="I305" s="99" t="n">
        <f aca="false">WAHLDAT!I320</f>
        <v>98.52</v>
      </c>
      <c r="J305" s="98" t="n">
        <f aca="false">WAHLDAT!J320</f>
        <v>232</v>
      </c>
      <c r="K305" s="99" t="n">
        <f aca="false">WAHLDAT!K320</f>
        <v>58.15</v>
      </c>
      <c r="L305" s="98" t="n">
        <f aca="false">WAHLDAT!L320</f>
        <v>101</v>
      </c>
      <c r="M305" s="99" t="n">
        <f aca="false">WAHLDAT!M320</f>
        <v>25.31</v>
      </c>
      <c r="N305" s="98" t="n">
        <f aca="false">WAHLDAT!N320</f>
        <v>24</v>
      </c>
      <c r="O305" s="99" t="n">
        <f aca="false">WAHLDAT!O320</f>
        <v>6.02</v>
      </c>
      <c r="P305" s="98" t="n">
        <f aca="false">WAHLDAT!P320</f>
        <v>32</v>
      </c>
      <c r="Q305" s="99" t="n">
        <f aca="false">WAHLDAT!Q320</f>
        <v>8.02</v>
      </c>
      <c r="R305" s="98" t="n">
        <f aca="false">WAHLDAT!R320</f>
        <v>9</v>
      </c>
      <c r="S305" s="99" t="n">
        <f aca="false">WAHLDAT!S320</f>
        <v>2.26</v>
      </c>
      <c r="T305" s="98" t="n">
        <f aca="false">WAHLDAT!T320</f>
        <v>1</v>
      </c>
      <c r="U305" s="99" t="n">
        <f aca="false">WAHLDAT!U320</f>
        <v>0.25</v>
      </c>
      <c r="V305" s="98" t="n">
        <f aca="false">WAHLDAT!V320</f>
        <v>0</v>
      </c>
      <c r="W305" s="99" t="n">
        <f aca="false">WAHLDAT!W320</f>
        <v>0</v>
      </c>
      <c r="X305" s="98" t="n">
        <f aca="false">WAHLDAT!X320</f>
        <v>0</v>
      </c>
      <c r="Y305" s="99" t="n">
        <f aca="false">WAHLDAT!Y320</f>
        <v>0</v>
      </c>
      <c r="Z305" s="103" t="n">
        <f aca="false">WAHLDAT!Z320</f>
        <v>40083.6370547454</v>
      </c>
      <c r="AA305" s="104" t="n">
        <f aca="false">WAHLDAT!Z320</f>
        <v>40083.6370547454</v>
      </c>
      <c r="AB305" s="103" t="n">
        <f aca="false">WAHLDAT!AA320</f>
        <v>40083.6370547454</v>
      </c>
      <c r="AC305" s="105" t="n">
        <f aca="false">WAHLDAT!AA320</f>
        <v>40083.6370547454</v>
      </c>
    </row>
    <row r="306" s="92" customFormat="true" ht="10.4" hidden="false" customHeight="false" outlineLevel="0" collapsed="false">
      <c r="A306" s="93" t="n">
        <v>41334</v>
      </c>
      <c r="B306" s="94" t="s">
        <v>330</v>
      </c>
      <c r="C306" s="95" t="n">
        <f aca="false">WAHLDAT!C321</f>
        <v>1401</v>
      </c>
      <c r="D306" s="96" t="n">
        <f aca="false">WAHLDAT!D321</f>
        <v>1239</v>
      </c>
      <c r="E306" s="97" t="n">
        <f aca="false">WAHLDAT!E321</f>
        <v>88.44</v>
      </c>
      <c r="F306" s="98" t="n">
        <f aca="false">WAHLDAT!F321</f>
        <v>24</v>
      </c>
      <c r="G306" s="99" t="n">
        <f aca="false">WAHLDAT!G321</f>
        <v>1.94</v>
      </c>
      <c r="H306" s="98" t="n">
        <f aca="false">WAHLDAT!H321</f>
        <v>1215</v>
      </c>
      <c r="I306" s="99" t="n">
        <f aca="false">WAHLDAT!I321</f>
        <v>98.06</v>
      </c>
      <c r="J306" s="98" t="n">
        <f aca="false">WAHLDAT!J321</f>
        <v>832</v>
      </c>
      <c r="K306" s="99" t="n">
        <f aca="false">WAHLDAT!K321</f>
        <v>68.48</v>
      </c>
      <c r="L306" s="98" t="n">
        <f aca="false">WAHLDAT!L321</f>
        <v>167</v>
      </c>
      <c r="M306" s="99" t="n">
        <f aca="false">WAHLDAT!M321</f>
        <v>13.74</v>
      </c>
      <c r="N306" s="98" t="n">
        <f aca="false">WAHLDAT!N321</f>
        <v>80</v>
      </c>
      <c r="O306" s="99" t="n">
        <f aca="false">WAHLDAT!O321</f>
        <v>6.58</v>
      </c>
      <c r="P306" s="98" t="n">
        <f aca="false">WAHLDAT!P321</f>
        <v>122</v>
      </c>
      <c r="Q306" s="99" t="n">
        <f aca="false">WAHLDAT!Q321</f>
        <v>10.04</v>
      </c>
      <c r="R306" s="98" t="n">
        <f aca="false">WAHLDAT!R321</f>
        <v>8</v>
      </c>
      <c r="S306" s="99" t="n">
        <f aca="false">WAHLDAT!S321</f>
        <v>0.66</v>
      </c>
      <c r="T306" s="98" t="n">
        <f aca="false">WAHLDAT!T321</f>
        <v>1</v>
      </c>
      <c r="U306" s="99" t="n">
        <f aca="false">WAHLDAT!U321</f>
        <v>0.08</v>
      </c>
      <c r="V306" s="98" t="n">
        <f aca="false">WAHLDAT!V321</f>
        <v>5</v>
      </c>
      <c r="W306" s="99" t="n">
        <f aca="false">WAHLDAT!W321</f>
        <v>0.41</v>
      </c>
      <c r="X306" s="98" t="n">
        <f aca="false">WAHLDAT!X321</f>
        <v>0</v>
      </c>
      <c r="Y306" s="99" t="n">
        <f aca="false">WAHLDAT!Y321</f>
        <v>0</v>
      </c>
      <c r="Z306" s="103" t="n">
        <f aca="false">WAHLDAT!Z321</f>
        <v>40083.6158943287</v>
      </c>
      <c r="AA306" s="104" t="n">
        <f aca="false">WAHLDAT!Z321</f>
        <v>40083.6158943287</v>
      </c>
      <c r="AB306" s="103" t="n">
        <f aca="false">WAHLDAT!AA321</f>
        <v>40083.6158943287</v>
      </c>
      <c r="AC306" s="105" t="n">
        <f aca="false">WAHLDAT!AA321</f>
        <v>40083.6158943287</v>
      </c>
    </row>
    <row r="307" s="92" customFormat="true" ht="10.4" hidden="false" customHeight="false" outlineLevel="0" collapsed="false">
      <c r="A307" s="93" t="n">
        <v>41335</v>
      </c>
      <c r="B307" s="94" t="s">
        <v>331</v>
      </c>
      <c r="C307" s="95" t="n">
        <f aca="false">WAHLDAT!C322</f>
        <v>674</v>
      </c>
      <c r="D307" s="96" t="n">
        <f aca="false">WAHLDAT!D322</f>
        <v>585</v>
      </c>
      <c r="E307" s="97" t="n">
        <f aca="false">WAHLDAT!E322</f>
        <v>86.8</v>
      </c>
      <c r="F307" s="98" t="n">
        <f aca="false">WAHLDAT!F322</f>
        <v>14</v>
      </c>
      <c r="G307" s="99" t="n">
        <f aca="false">WAHLDAT!G322</f>
        <v>2.39</v>
      </c>
      <c r="H307" s="98" t="n">
        <f aca="false">WAHLDAT!H322</f>
        <v>571</v>
      </c>
      <c r="I307" s="99" t="n">
        <f aca="false">WAHLDAT!I322</f>
        <v>97.61</v>
      </c>
      <c r="J307" s="98" t="n">
        <f aca="false">WAHLDAT!J322</f>
        <v>350</v>
      </c>
      <c r="K307" s="99" t="n">
        <f aca="false">WAHLDAT!K322</f>
        <v>61.3</v>
      </c>
      <c r="L307" s="98" t="n">
        <f aca="false">WAHLDAT!L322</f>
        <v>83</v>
      </c>
      <c r="M307" s="99" t="n">
        <f aca="false">WAHLDAT!M322</f>
        <v>14.54</v>
      </c>
      <c r="N307" s="98" t="n">
        <f aca="false">WAHLDAT!N322</f>
        <v>57</v>
      </c>
      <c r="O307" s="99" t="n">
        <f aca="false">WAHLDAT!O322</f>
        <v>9.98</v>
      </c>
      <c r="P307" s="98" t="n">
        <f aca="false">WAHLDAT!P322</f>
        <v>52</v>
      </c>
      <c r="Q307" s="99" t="n">
        <f aca="false">WAHLDAT!Q322</f>
        <v>9.11</v>
      </c>
      <c r="R307" s="98" t="n">
        <f aca="false">WAHLDAT!R322</f>
        <v>15</v>
      </c>
      <c r="S307" s="99" t="n">
        <f aca="false">WAHLDAT!S322</f>
        <v>2.63</v>
      </c>
      <c r="T307" s="98" t="n">
        <f aca="false">WAHLDAT!T322</f>
        <v>11</v>
      </c>
      <c r="U307" s="99" t="n">
        <f aca="false">WAHLDAT!U322</f>
        <v>1.93</v>
      </c>
      <c r="V307" s="98" t="n">
        <f aca="false">WAHLDAT!V322</f>
        <v>3</v>
      </c>
      <c r="W307" s="99" t="n">
        <f aca="false">WAHLDAT!W322</f>
        <v>0.53</v>
      </c>
      <c r="X307" s="98" t="n">
        <f aca="false">WAHLDAT!X322</f>
        <v>0</v>
      </c>
      <c r="Y307" s="99" t="n">
        <f aca="false">WAHLDAT!Y322</f>
        <v>0</v>
      </c>
      <c r="Z307" s="103" t="n">
        <f aca="false">WAHLDAT!Z322</f>
        <v>40083.5811338773</v>
      </c>
      <c r="AA307" s="104" t="n">
        <f aca="false">WAHLDAT!Z322</f>
        <v>40083.5811338773</v>
      </c>
      <c r="AB307" s="103" t="n">
        <f aca="false">WAHLDAT!AA322</f>
        <v>40083.5811338773</v>
      </c>
      <c r="AC307" s="105" t="n">
        <f aca="false">WAHLDAT!AA322</f>
        <v>40083.5811338773</v>
      </c>
    </row>
    <row r="308" s="92" customFormat="true" ht="10.4" hidden="false" customHeight="false" outlineLevel="0" collapsed="false">
      <c r="A308" s="93" t="n">
        <v>41336</v>
      </c>
      <c r="B308" s="94" t="s">
        <v>332</v>
      </c>
      <c r="C308" s="95" t="n">
        <f aca="false">WAHLDAT!C323</f>
        <v>485</v>
      </c>
      <c r="D308" s="96" t="n">
        <f aca="false">WAHLDAT!D323</f>
        <v>433</v>
      </c>
      <c r="E308" s="97" t="n">
        <f aca="false">WAHLDAT!E323</f>
        <v>89.28</v>
      </c>
      <c r="F308" s="98" t="n">
        <f aca="false">WAHLDAT!F323</f>
        <v>5</v>
      </c>
      <c r="G308" s="99" t="n">
        <f aca="false">WAHLDAT!G323</f>
        <v>1.15</v>
      </c>
      <c r="H308" s="98" t="n">
        <f aca="false">WAHLDAT!H323</f>
        <v>428</v>
      </c>
      <c r="I308" s="99" t="n">
        <f aca="false">WAHLDAT!I323</f>
        <v>98.85</v>
      </c>
      <c r="J308" s="98" t="n">
        <f aca="false">WAHLDAT!J323</f>
        <v>254</v>
      </c>
      <c r="K308" s="99" t="n">
        <f aca="false">WAHLDAT!K323</f>
        <v>59.35</v>
      </c>
      <c r="L308" s="98" t="n">
        <f aca="false">WAHLDAT!L323</f>
        <v>54</v>
      </c>
      <c r="M308" s="99" t="n">
        <f aca="false">WAHLDAT!M323</f>
        <v>12.62</v>
      </c>
      <c r="N308" s="98" t="n">
        <f aca="false">WAHLDAT!N323</f>
        <v>51</v>
      </c>
      <c r="O308" s="99" t="n">
        <f aca="false">WAHLDAT!O323</f>
        <v>11.92</v>
      </c>
      <c r="P308" s="98" t="n">
        <f aca="false">WAHLDAT!P323</f>
        <v>51</v>
      </c>
      <c r="Q308" s="99" t="n">
        <f aca="false">WAHLDAT!Q323</f>
        <v>11.92</v>
      </c>
      <c r="R308" s="98" t="n">
        <f aca="false">WAHLDAT!R323</f>
        <v>14</v>
      </c>
      <c r="S308" s="99" t="n">
        <f aca="false">WAHLDAT!S323</f>
        <v>3.27</v>
      </c>
      <c r="T308" s="98" t="n">
        <f aca="false">WAHLDAT!T323</f>
        <v>1</v>
      </c>
      <c r="U308" s="99" t="n">
        <f aca="false">WAHLDAT!U323</f>
        <v>0.23</v>
      </c>
      <c r="V308" s="98" t="n">
        <f aca="false">WAHLDAT!V323</f>
        <v>3</v>
      </c>
      <c r="W308" s="99" t="n">
        <f aca="false">WAHLDAT!W323</f>
        <v>0.7</v>
      </c>
      <c r="X308" s="98" t="n">
        <f aca="false">WAHLDAT!X323</f>
        <v>0</v>
      </c>
      <c r="Y308" s="99" t="n">
        <f aca="false">WAHLDAT!Y323</f>
        <v>0</v>
      </c>
      <c r="Z308" s="103" t="n">
        <f aca="false">WAHLDAT!Z323</f>
        <v>40083.6644189815</v>
      </c>
      <c r="AA308" s="104" t="n">
        <f aca="false">WAHLDAT!Z323</f>
        <v>40083.6644189815</v>
      </c>
      <c r="AB308" s="103" t="n">
        <f aca="false">WAHLDAT!AA323</f>
        <v>40083.6644189815</v>
      </c>
      <c r="AC308" s="105" t="n">
        <f aca="false">WAHLDAT!AA323</f>
        <v>40083.6644189815</v>
      </c>
    </row>
    <row r="309" s="92" customFormat="true" ht="10.4" hidden="false" customHeight="false" outlineLevel="0" collapsed="false">
      <c r="A309" s="93" t="n">
        <v>41337</v>
      </c>
      <c r="B309" s="94" t="s">
        <v>333</v>
      </c>
      <c r="C309" s="95" t="n">
        <f aca="false">WAHLDAT!C324</f>
        <v>964</v>
      </c>
      <c r="D309" s="96" t="n">
        <f aca="false">WAHLDAT!D324</f>
        <v>812</v>
      </c>
      <c r="E309" s="97" t="n">
        <f aca="false">WAHLDAT!E324</f>
        <v>84.23</v>
      </c>
      <c r="F309" s="98" t="n">
        <f aca="false">WAHLDAT!F324</f>
        <v>16</v>
      </c>
      <c r="G309" s="99" t="n">
        <f aca="false">WAHLDAT!G324</f>
        <v>1.97</v>
      </c>
      <c r="H309" s="98" t="n">
        <f aca="false">WAHLDAT!H324</f>
        <v>796</v>
      </c>
      <c r="I309" s="99" t="n">
        <f aca="false">WAHLDAT!I324</f>
        <v>98.03</v>
      </c>
      <c r="J309" s="98" t="n">
        <f aca="false">WAHLDAT!J324</f>
        <v>491</v>
      </c>
      <c r="K309" s="99" t="n">
        <f aca="false">WAHLDAT!K324</f>
        <v>61.68</v>
      </c>
      <c r="L309" s="98" t="n">
        <f aca="false">WAHLDAT!L324</f>
        <v>123</v>
      </c>
      <c r="M309" s="99" t="n">
        <f aca="false">WAHLDAT!M324</f>
        <v>15.45</v>
      </c>
      <c r="N309" s="98" t="n">
        <f aca="false">WAHLDAT!N324</f>
        <v>55</v>
      </c>
      <c r="O309" s="99" t="n">
        <f aca="false">WAHLDAT!O324</f>
        <v>6.91</v>
      </c>
      <c r="P309" s="98" t="n">
        <f aca="false">WAHLDAT!P324</f>
        <v>106</v>
      </c>
      <c r="Q309" s="99" t="n">
        <f aca="false">WAHLDAT!Q324</f>
        <v>13.32</v>
      </c>
      <c r="R309" s="98" t="n">
        <f aca="false">WAHLDAT!R324</f>
        <v>17</v>
      </c>
      <c r="S309" s="99" t="n">
        <f aca="false">WAHLDAT!S324</f>
        <v>2.14</v>
      </c>
      <c r="T309" s="98" t="n">
        <f aca="false">WAHLDAT!T324</f>
        <v>2</v>
      </c>
      <c r="U309" s="99" t="n">
        <f aca="false">WAHLDAT!U324</f>
        <v>0.25</v>
      </c>
      <c r="V309" s="98" t="n">
        <f aca="false">WAHLDAT!V324</f>
        <v>2</v>
      </c>
      <c r="W309" s="99" t="n">
        <f aca="false">WAHLDAT!W324</f>
        <v>0.25</v>
      </c>
      <c r="X309" s="98" t="n">
        <f aca="false">WAHLDAT!X324</f>
        <v>0</v>
      </c>
      <c r="Y309" s="99" t="n">
        <f aca="false">WAHLDAT!Y324</f>
        <v>0</v>
      </c>
      <c r="Z309" s="103" t="n">
        <f aca="false">WAHLDAT!Z324</f>
        <v>40083.6109476042</v>
      </c>
      <c r="AA309" s="104" t="n">
        <f aca="false">WAHLDAT!Z324</f>
        <v>40083.6109476042</v>
      </c>
      <c r="AB309" s="103" t="n">
        <f aca="false">WAHLDAT!AA324</f>
        <v>40083.6109476042</v>
      </c>
      <c r="AC309" s="105" t="n">
        <f aca="false">WAHLDAT!AA324</f>
        <v>40083.6109476042</v>
      </c>
    </row>
    <row r="310" s="92" customFormat="true" ht="10.4" hidden="false" customHeight="false" outlineLevel="0" collapsed="false">
      <c r="A310" s="93" t="n">
        <v>41338</v>
      </c>
      <c r="B310" s="94" t="s">
        <v>334</v>
      </c>
      <c r="C310" s="95" t="n">
        <f aca="false">WAHLDAT!C325</f>
        <v>1828</v>
      </c>
      <c r="D310" s="96" t="n">
        <f aca="false">WAHLDAT!D325</f>
        <v>1592</v>
      </c>
      <c r="E310" s="97" t="n">
        <f aca="false">WAHLDAT!E325</f>
        <v>87.09</v>
      </c>
      <c r="F310" s="98" t="n">
        <f aca="false">WAHLDAT!F325</f>
        <v>35</v>
      </c>
      <c r="G310" s="99" t="n">
        <f aca="false">WAHLDAT!G325</f>
        <v>2.2</v>
      </c>
      <c r="H310" s="98" t="n">
        <f aca="false">WAHLDAT!H325</f>
        <v>1557</v>
      </c>
      <c r="I310" s="99" t="n">
        <f aca="false">WAHLDAT!I325</f>
        <v>97.8</v>
      </c>
      <c r="J310" s="98" t="n">
        <f aca="false">WAHLDAT!J325</f>
        <v>1023</v>
      </c>
      <c r="K310" s="99" t="n">
        <f aca="false">WAHLDAT!K325</f>
        <v>65.7</v>
      </c>
      <c r="L310" s="98" t="n">
        <f aca="false">WAHLDAT!L325</f>
        <v>193</v>
      </c>
      <c r="M310" s="99" t="n">
        <f aca="false">WAHLDAT!M325</f>
        <v>12.4</v>
      </c>
      <c r="N310" s="98" t="n">
        <f aca="false">WAHLDAT!N325</f>
        <v>114</v>
      </c>
      <c r="O310" s="99" t="n">
        <f aca="false">WAHLDAT!O325</f>
        <v>7.32</v>
      </c>
      <c r="P310" s="98" t="n">
        <f aca="false">WAHLDAT!P325</f>
        <v>178</v>
      </c>
      <c r="Q310" s="99" t="n">
        <f aca="false">WAHLDAT!Q325</f>
        <v>11.43</v>
      </c>
      <c r="R310" s="98" t="n">
        <f aca="false">WAHLDAT!R325</f>
        <v>24</v>
      </c>
      <c r="S310" s="99" t="n">
        <f aca="false">WAHLDAT!S325</f>
        <v>1.54</v>
      </c>
      <c r="T310" s="98" t="n">
        <f aca="false">WAHLDAT!T325</f>
        <v>11</v>
      </c>
      <c r="U310" s="99" t="n">
        <f aca="false">WAHLDAT!U325</f>
        <v>0.71</v>
      </c>
      <c r="V310" s="98" t="n">
        <f aca="false">WAHLDAT!V325</f>
        <v>14</v>
      </c>
      <c r="W310" s="99" t="n">
        <f aca="false">WAHLDAT!W325</f>
        <v>0.9</v>
      </c>
      <c r="X310" s="98" t="n">
        <f aca="false">WAHLDAT!X325</f>
        <v>0</v>
      </c>
      <c r="Y310" s="99" t="n">
        <f aca="false">WAHLDAT!Y325</f>
        <v>0</v>
      </c>
      <c r="Z310" s="103" t="n">
        <f aca="false">WAHLDAT!Z325</f>
        <v>40083.7276693287</v>
      </c>
      <c r="AA310" s="104" t="n">
        <f aca="false">WAHLDAT!Z325</f>
        <v>40083.7276693287</v>
      </c>
      <c r="AB310" s="103" t="n">
        <f aca="false">WAHLDAT!AA325</f>
        <v>40083.7276693287</v>
      </c>
      <c r="AC310" s="105" t="n">
        <f aca="false">WAHLDAT!AA325</f>
        <v>40083.7276693287</v>
      </c>
    </row>
    <row r="311" s="92" customFormat="true" ht="10.4" hidden="false" customHeight="false" outlineLevel="0" collapsed="false">
      <c r="A311" s="93" t="n">
        <v>41339</v>
      </c>
      <c r="B311" s="94" t="s">
        <v>335</v>
      </c>
      <c r="C311" s="95" t="n">
        <f aca="false">WAHLDAT!C326</f>
        <v>1113</v>
      </c>
      <c r="D311" s="96" t="n">
        <f aca="false">WAHLDAT!D326</f>
        <v>929</v>
      </c>
      <c r="E311" s="97" t="n">
        <f aca="false">WAHLDAT!E326</f>
        <v>83.47</v>
      </c>
      <c r="F311" s="98" t="n">
        <f aca="false">WAHLDAT!F326</f>
        <v>6</v>
      </c>
      <c r="G311" s="99" t="n">
        <f aca="false">WAHLDAT!G326</f>
        <v>0.65</v>
      </c>
      <c r="H311" s="98" t="n">
        <f aca="false">WAHLDAT!H326</f>
        <v>923</v>
      </c>
      <c r="I311" s="99" t="n">
        <f aca="false">WAHLDAT!I326</f>
        <v>99.35</v>
      </c>
      <c r="J311" s="98" t="n">
        <f aca="false">WAHLDAT!J326</f>
        <v>567</v>
      </c>
      <c r="K311" s="99" t="n">
        <f aca="false">WAHLDAT!K326</f>
        <v>61.43</v>
      </c>
      <c r="L311" s="98" t="n">
        <f aca="false">WAHLDAT!L326</f>
        <v>170</v>
      </c>
      <c r="M311" s="99" t="n">
        <f aca="false">WAHLDAT!M326</f>
        <v>18.42</v>
      </c>
      <c r="N311" s="98" t="n">
        <f aca="false">WAHLDAT!N326</f>
        <v>51</v>
      </c>
      <c r="O311" s="99" t="n">
        <f aca="false">WAHLDAT!O326</f>
        <v>5.53</v>
      </c>
      <c r="P311" s="98" t="n">
        <f aca="false">WAHLDAT!P326</f>
        <v>110</v>
      </c>
      <c r="Q311" s="99" t="n">
        <f aca="false">WAHLDAT!Q326</f>
        <v>11.92</v>
      </c>
      <c r="R311" s="98" t="n">
        <f aca="false">WAHLDAT!R326</f>
        <v>19</v>
      </c>
      <c r="S311" s="99" t="n">
        <f aca="false">WAHLDAT!S326</f>
        <v>2.06</v>
      </c>
      <c r="T311" s="98" t="n">
        <f aca="false">WAHLDAT!T326</f>
        <v>2</v>
      </c>
      <c r="U311" s="99" t="n">
        <f aca="false">WAHLDAT!U326</f>
        <v>0.22</v>
      </c>
      <c r="V311" s="98" t="n">
        <f aca="false">WAHLDAT!V326</f>
        <v>4</v>
      </c>
      <c r="W311" s="99" t="n">
        <f aca="false">WAHLDAT!W326</f>
        <v>0.43</v>
      </c>
      <c r="X311" s="98" t="n">
        <f aca="false">WAHLDAT!X326</f>
        <v>0</v>
      </c>
      <c r="Y311" s="99" t="n">
        <f aca="false">WAHLDAT!Y326</f>
        <v>0</v>
      </c>
      <c r="Z311" s="103" t="n">
        <f aca="false">WAHLDAT!Z326</f>
        <v>40083.6865205671</v>
      </c>
      <c r="AA311" s="104" t="n">
        <f aca="false">WAHLDAT!Z326</f>
        <v>40083.6865205671</v>
      </c>
      <c r="AB311" s="103" t="n">
        <f aca="false">WAHLDAT!AA326</f>
        <v>40083.6865205671</v>
      </c>
      <c r="AC311" s="105" t="n">
        <f aca="false">WAHLDAT!AA326</f>
        <v>40083.6865205671</v>
      </c>
    </row>
    <row r="312" s="92" customFormat="true" ht="10.4" hidden="false" customHeight="false" outlineLevel="0" collapsed="false">
      <c r="A312" s="93" t="n">
        <v>41340</v>
      </c>
      <c r="B312" s="94" t="s">
        <v>336</v>
      </c>
      <c r="C312" s="95" t="n">
        <f aca="false">WAHLDAT!C327</f>
        <v>438</v>
      </c>
      <c r="D312" s="96" t="n">
        <f aca="false">WAHLDAT!D327</f>
        <v>399</v>
      </c>
      <c r="E312" s="97" t="n">
        <f aca="false">WAHLDAT!E327</f>
        <v>91.1</v>
      </c>
      <c r="F312" s="98" t="n">
        <f aca="false">WAHLDAT!F327</f>
        <v>8</v>
      </c>
      <c r="G312" s="99" t="n">
        <f aca="false">WAHLDAT!G327</f>
        <v>2.01</v>
      </c>
      <c r="H312" s="98" t="n">
        <f aca="false">WAHLDAT!H327</f>
        <v>391</v>
      </c>
      <c r="I312" s="99" t="n">
        <f aca="false">WAHLDAT!I327</f>
        <v>97.99</v>
      </c>
      <c r="J312" s="98" t="n">
        <f aca="false">WAHLDAT!J327</f>
        <v>224</v>
      </c>
      <c r="K312" s="99" t="n">
        <f aca="false">WAHLDAT!K327</f>
        <v>57.29</v>
      </c>
      <c r="L312" s="98" t="n">
        <f aca="false">WAHLDAT!L327</f>
        <v>90</v>
      </c>
      <c r="M312" s="99" t="n">
        <f aca="false">WAHLDAT!M327</f>
        <v>23.02</v>
      </c>
      <c r="N312" s="98" t="n">
        <f aca="false">WAHLDAT!N327</f>
        <v>27</v>
      </c>
      <c r="O312" s="99" t="n">
        <f aca="false">WAHLDAT!O327</f>
        <v>6.91</v>
      </c>
      <c r="P312" s="98" t="n">
        <f aca="false">WAHLDAT!P327</f>
        <v>37</v>
      </c>
      <c r="Q312" s="99" t="n">
        <f aca="false">WAHLDAT!Q327</f>
        <v>9.46</v>
      </c>
      <c r="R312" s="98" t="n">
        <f aca="false">WAHLDAT!R327</f>
        <v>10</v>
      </c>
      <c r="S312" s="99" t="n">
        <f aca="false">WAHLDAT!S327</f>
        <v>2.56</v>
      </c>
      <c r="T312" s="98" t="n">
        <f aca="false">WAHLDAT!T327</f>
        <v>1</v>
      </c>
      <c r="U312" s="99" t="n">
        <f aca="false">WAHLDAT!U327</f>
        <v>0.26</v>
      </c>
      <c r="V312" s="98" t="n">
        <f aca="false">WAHLDAT!V327</f>
        <v>2</v>
      </c>
      <c r="W312" s="99" t="n">
        <f aca="false">WAHLDAT!W327</f>
        <v>0.51</v>
      </c>
      <c r="X312" s="98" t="n">
        <f aca="false">WAHLDAT!X327</f>
        <v>0</v>
      </c>
      <c r="Y312" s="99" t="n">
        <f aca="false">WAHLDAT!Y327</f>
        <v>0</v>
      </c>
      <c r="Z312" s="103" t="n">
        <f aca="false">WAHLDAT!Z327</f>
        <v>40083.6439663542</v>
      </c>
      <c r="AA312" s="104" t="n">
        <f aca="false">WAHLDAT!Z327</f>
        <v>40083.6439663542</v>
      </c>
      <c r="AB312" s="103" t="n">
        <f aca="false">WAHLDAT!AA327</f>
        <v>40083.6439663542</v>
      </c>
      <c r="AC312" s="105" t="n">
        <f aca="false">WAHLDAT!AA327</f>
        <v>40083.6439663542</v>
      </c>
    </row>
    <row r="313" s="92" customFormat="true" ht="10.4" hidden="false" customHeight="false" outlineLevel="0" collapsed="false">
      <c r="A313" s="93" t="n">
        <v>41341</v>
      </c>
      <c r="B313" s="94" t="s">
        <v>337</v>
      </c>
      <c r="C313" s="95" t="n">
        <f aca="false">WAHLDAT!C328</f>
        <v>514</v>
      </c>
      <c r="D313" s="96" t="n">
        <f aca="false">WAHLDAT!D328</f>
        <v>449</v>
      </c>
      <c r="E313" s="97" t="n">
        <f aca="false">WAHLDAT!E328</f>
        <v>87.35</v>
      </c>
      <c r="F313" s="98" t="n">
        <f aca="false">WAHLDAT!F328</f>
        <v>6</v>
      </c>
      <c r="G313" s="99" t="n">
        <f aca="false">WAHLDAT!G328</f>
        <v>1.34</v>
      </c>
      <c r="H313" s="98" t="n">
        <f aca="false">WAHLDAT!H328</f>
        <v>443</v>
      </c>
      <c r="I313" s="99" t="n">
        <f aca="false">WAHLDAT!I328</f>
        <v>98.66</v>
      </c>
      <c r="J313" s="98" t="n">
        <f aca="false">WAHLDAT!J328</f>
        <v>273</v>
      </c>
      <c r="K313" s="99" t="n">
        <f aca="false">WAHLDAT!K328</f>
        <v>61.63</v>
      </c>
      <c r="L313" s="98" t="n">
        <f aca="false">WAHLDAT!L328</f>
        <v>68</v>
      </c>
      <c r="M313" s="99" t="n">
        <f aca="false">WAHLDAT!M328</f>
        <v>15.35</v>
      </c>
      <c r="N313" s="98" t="n">
        <f aca="false">WAHLDAT!N328</f>
        <v>15</v>
      </c>
      <c r="O313" s="99" t="n">
        <f aca="false">WAHLDAT!O328</f>
        <v>3.39</v>
      </c>
      <c r="P313" s="98" t="n">
        <f aca="false">WAHLDAT!P328</f>
        <v>72</v>
      </c>
      <c r="Q313" s="99" t="n">
        <f aca="false">WAHLDAT!Q328</f>
        <v>16.25</v>
      </c>
      <c r="R313" s="98" t="n">
        <f aca="false">WAHLDAT!R328</f>
        <v>15</v>
      </c>
      <c r="S313" s="99" t="n">
        <f aca="false">WAHLDAT!S328</f>
        <v>3.39</v>
      </c>
      <c r="T313" s="98" t="n">
        <f aca="false">WAHLDAT!T328</f>
        <v>0</v>
      </c>
      <c r="U313" s="99" t="n">
        <f aca="false">WAHLDAT!U328</f>
        <v>0</v>
      </c>
      <c r="V313" s="98" t="n">
        <f aca="false">WAHLDAT!V328</f>
        <v>0</v>
      </c>
      <c r="W313" s="99" t="n">
        <f aca="false">WAHLDAT!W328</f>
        <v>0</v>
      </c>
      <c r="X313" s="98" t="n">
        <f aca="false">WAHLDAT!X328</f>
        <v>0</v>
      </c>
      <c r="Y313" s="99" t="n">
        <f aca="false">WAHLDAT!Y328</f>
        <v>0</v>
      </c>
      <c r="Z313" s="103" t="n">
        <f aca="false">WAHLDAT!Z328</f>
        <v>40083.6268598727</v>
      </c>
      <c r="AA313" s="104" t="n">
        <f aca="false">WAHLDAT!Z328</f>
        <v>40083.6268598727</v>
      </c>
      <c r="AB313" s="103" t="n">
        <f aca="false">WAHLDAT!AA328</f>
        <v>40083.7711070255</v>
      </c>
      <c r="AC313" s="105" t="n">
        <f aca="false">WAHLDAT!AA328</f>
        <v>40083.7711070255</v>
      </c>
    </row>
    <row r="314" s="92" customFormat="true" ht="10.4" hidden="false" customHeight="false" outlineLevel="0" collapsed="false">
      <c r="A314" s="82" t="n">
        <v>41342</v>
      </c>
      <c r="B314" s="83" t="s">
        <v>338</v>
      </c>
      <c r="C314" s="84" t="n">
        <f aca="false">WAHLDAT!C329</f>
        <v>2451</v>
      </c>
      <c r="D314" s="85" t="n">
        <f aca="false">WAHLDAT!D329</f>
        <v>2058</v>
      </c>
      <c r="E314" s="86" t="n">
        <f aca="false">WAHLDAT!E329</f>
        <v>83.97</v>
      </c>
      <c r="F314" s="87" t="n">
        <f aca="false">WAHLDAT!F329</f>
        <v>25</v>
      </c>
      <c r="G314" s="88" t="n">
        <f aca="false">WAHLDAT!G329</f>
        <v>1.21</v>
      </c>
      <c r="H314" s="87" t="n">
        <f aca="false">WAHLDAT!H329</f>
        <v>2033</v>
      </c>
      <c r="I314" s="88" t="n">
        <f aca="false">WAHLDAT!I329</f>
        <v>98.79</v>
      </c>
      <c r="J314" s="87" t="n">
        <f aca="false">WAHLDAT!J329</f>
        <v>1151</v>
      </c>
      <c r="K314" s="88" t="n">
        <f aca="false">WAHLDAT!K329</f>
        <v>56.62</v>
      </c>
      <c r="L314" s="87" t="n">
        <f aca="false">WAHLDAT!L329</f>
        <v>338</v>
      </c>
      <c r="M314" s="88" t="n">
        <f aca="false">WAHLDAT!M329</f>
        <v>16.63</v>
      </c>
      <c r="N314" s="87" t="n">
        <f aca="false">WAHLDAT!N329</f>
        <v>182</v>
      </c>
      <c r="O314" s="88" t="n">
        <f aca="false">WAHLDAT!O329</f>
        <v>8.95</v>
      </c>
      <c r="P314" s="87" t="n">
        <f aca="false">WAHLDAT!P329</f>
        <v>282</v>
      </c>
      <c r="Q314" s="88" t="n">
        <f aca="false">WAHLDAT!Q329</f>
        <v>13.87</v>
      </c>
      <c r="R314" s="87" t="n">
        <f aca="false">WAHLDAT!R329</f>
        <v>55</v>
      </c>
      <c r="S314" s="88" t="n">
        <f aca="false">WAHLDAT!S329</f>
        <v>2.71</v>
      </c>
      <c r="T314" s="87" t="n">
        <f aca="false">WAHLDAT!T329</f>
        <v>4</v>
      </c>
      <c r="U314" s="88" t="n">
        <f aca="false">WAHLDAT!U329</f>
        <v>0.2</v>
      </c>
      <c r="V314" s="87" t="n">
        <f aca="false">WAHLDAT!V329</f>
        <v>21</v>
      </c>
      <c r="W314" s="88" t="n">
        <f aca="false">WAHLDAT!W329</f>
        <v>1.03</v>
      </c>
      <c r="X314" s="87" t="n">
        <f aca="false">WAHLDAT!X329</f>
        <v>0</v>
      </c>
      <c r="Y314" s="88" t="n">
        <f aca="false">WAHLDAT!Y329</f>
        <v>0</v>
      </c>
      <c r="Z314" s="100" t="n">
        <f aca="false">WAHLDAT!Z329</f>
        <v>40083.6866398148</v>
      </c>
      <c r="AA314" s="101" t="n">
        <f aca="false">WAHLDAT!Z329</f>
        <v>40083.6866398148</v>
      </c>
      <c r="AB314" s="100" t="n">
        <f aca="false">WAHLDAT!AA329</f>
        <v>40083.7957413542</v>
      </c>
      <c r="AC314" s="102" t="n">
        <f aca="false">WAHLDAT!AA329</f>
        <v>40083.7957413542</v>
      </c>
    </row>
    <row r="315" s="38" customFormat="true" ht="10.4" hidden="false" customHeight="false" outlineLevel="0" collapsed="false">
      <c r="A315" s="106" t="n">
        <v>41400</v>
      </c>
      <c r="B315" s="107" t="s">
        <v>339</v>
      </c>
      <c r="C315" s="108" t="n">
        <f aca="false">WAHLDAT!C331</f>
        <v>44286</v>
      </c>
      <c r="D315" s="109" t="n">
        <f aca="false">WAHLDAT!D331</f>
        <v>37781</v>
      </c>
      <c r="E315" s="110" t="n">
        <f aca="false">WAHLDAT!E331</f>
        <v>85.31</v>
      </c>
      <c r="F315" s="111" t="n">
        <f aca="false">WAHLDAT!F331</f>
        <v>630</v>
      </c>
      <c r="G315" s="112" t="n">
        <f aca="false">WAHLDAT!G331</f>
        <v>1.67</v>
      </c>
      <c r="H315" s="111" t="n">
        <f aca="false">WAHLDAT!H331</f>
        <v>37151</v>
      </c>
      <c r="I315" s="112" t="n">
        <f aca="false">WAHLDAT!I331</f>
        <v>98.33</v>
      </c>
      <c r="J315" s="111" t="n">
        <f aca="false">WAHLDAT!J331</f>
        <v>19689</v>
      </c>
      <c r="K315" s="112" t="n">
        <f aca="false">WAHLDAT!K331</f>
        <v>53</v>
      </c>
      <c r="L315" s="111" t="n">
        <f aca="false">WAHLDAT!L331</f>
        <v>6606</v>
      </c>
      <c r="M315" s="112" t="n">
        <f aca="false">WAHLDAT!M331</f>
        <v>17.78</v>
      </c>
      <c r="N315" s="111" t="n">
        <f aca="false">WAHLDAT!N331</f>
        <v>2330</v>
      </c>
      <c r="O315" s="112" t="n">
        <f aca="false">WAHLDAT!O331</f>
        <v>6.27</v>
      </c>
      <c r="P315" s="111" t="n">
        <f aca="false">WAHLDAT!P331</f>
        <v>6989</v>
      </c>
      <c r="Q315" s="112" t="n">
        <f aca="false">WAHLDAT!Q331</f>
        <v>18.81</v>
      </c>
      <c r="R315" s="111" t="n">
        <f aca="false">WAHLDAT!R331</f>
        <v>1231</v>
      </c>
      <c r="S315" s="112" t="n">
        <f aca="false">WAHLDAT!S331</f>
        <v>3.31</v>
      </c>
      <c r="T315" s="111" t="n">
        <f aca="false">WAHLDAT!T331</f>
        <v>167</v>
      </c>
      <c r="U315" s="112" t="n">
        <f aca="false">WAHLDAT!U331</f>
        <v>0.45</v>
      </c>
      <c r="V315" s="111" t="n">
        <f aca="false">WAHLDAT!V331</f>
        <v>139</v>
      </c>
      <c r="W315" s="112" t="n">
        <f aca="false">WAHLDAT!W331</f>
        <v>0.37</v>
      </c>
      <c r="X315" s="111" t="n">
        <f aca="false">WAHLDAT!X331</f>
        <v>0</v>
      </c>
      <c r="Y315" s="112" t="n">
        <f aca="false">WAHLDAT!Y331</f>
        <v>0</v>
      </c>
      <c r="Z315" s="57" t="n">
        <f aca="false">WAHLDAT!Z331</f>
        <v>40083.7518200232</v>
      </c>
      <c r="AA315" s="58" t="n">
        <f aca="false">WAHLDAT!Z331</f>
        <v>40083.7518200232</v>
      </c>
      <c r="AB315" s="57" t="n">
        <f aca="false">WAHLDAT!AA331</f>
        <v>40083.7518200232</v>
      </c>
      <c r="AC315" s="59" t="n">
        <f aca="false">WAHLDAT!AA331</f>
        <v>40083.7518200232</v>
      </c>
    </row>
    <row r="316" s="92" customFormat="true" ht="10.4" hidden="false" customHeight="false" outlineLevel="0" collapsed="false">
      <c r="A316" s="93" t="n">
        <v>41401</v>
      </c>
      <c r="B316" s="94" t="s">
        <v>340</v>
      </c>
      <c r="C316" s="95" t="n">
        <f aca="false">WAHLDAT!C332</f>
        <v>513</v>
      </c>
      <c r="D316" s="96" t="n">
        <f aca="false">WAHLDAT!D332</f>
        <v>475</v>
      </c>
      <c r="E316" s="97" t="n">
        <f aca="false">WAHLDAT!E332</f>
        <v>92.59</v>
      </c>
      <c r="F316" s="98" t="n">
        <f aca="false">WAHLDAT!F332</f>
        <v>7</v>
      </c>
      <c r="G316" s="99" t="n">
        <f aca="false">WAHLDAT!G332</f>
        <v>1.47</v>
      </c>
      <c r="H316" s="98" t="n">
        <f aca="false">WAHLDAT!H332</f>
        <v>468</v>
      </c>
      <c r="I316" s="99" t="n">
        <f aca="false">WAHLDAT!I332</f>
        <v>98.53</v>
      </c>
      <c r="J316" s="98" t="n">
        <f aca="false">WAHLDAT!J332</f>
        <v>246</v>
      </c>
      <c r="K316" s="99" t="n">
        <f aca="false">WAHLDAT!K332</f>
        <v>52.56</v>
      </c>
      <c r="L316" s="98" t="n">
        <f aca="false">WAHLDAT!L332</f>
        <v>84</v>
      </c>
      <c r="M316" s="99" t="n">
        <f aca="false">WAHLDAT!M332</f>
        <v>17.95</v>
      </c>
      <c r="N316" s="98" t="n">
        <f aca="false">WAHLDAT!N332</f>
        <v>39</v>
      </c>
      <c r="O316" s="99" t="n">
        <f aca="false">WAHLDAT!O332</f>
        <v>8.33</v>
      </c>
      <c r="P316" s="98" t="n">
        <f aca="false">WAHLDAT!P332</f>
        <v>71</v>
      </c>
      <c r="Q316" s="99" t="n">
        <f aca="false">WAHLDAT!Q332</f>
        <v>15.17</v>
      </c>
      <c r="R316" s="98" t="n">
        <f aca="false">WAHLDAT!R332</f>
        <v>26</v>
      </c>
      <c r="S316" s="99" t="n">
        <f aca="false">WAHLDAT!S332</f>
        <v>5.56</v>
      </c>
      <c r="T316" s="98" t="n">
        <f aca="false">WAHLDAT!T332</f>
        <v>2</v>
      </c>
      <c r="U316" s="99" t="n">
        <f aca="false">WAHLDAT!U332</f>
        <v>0.43</v>
      </c>
      <c r="V316" s="98" t="n">
        <f aca="false">WAHLDAT!V332</f>
        <v>0</v>
      </c>
      <c r="W316" s="99" t="n">
        <f aca="false">WAHLDAT!W332</f>
        <v>0</v>
      </c>
      <c r="X316" s="98" t="n">
        <f aca="false">WAHLDAT!X332</f>
        <v>0</v>
      </c>
      <c r="Y316" s="99" t="n">
        <f aca="false">WAHLDAT!Y332</f>
        <v>0</v>
      </c>
      <c r="Z316" s="103" t="n">
        <f aca="false">WAHLDAT!Z332</f>
        <v>40083.6866991551</v>
      </c>
      <c r="AA316" s="104" t="n">
        <f aca="false">WAHLDAT!Z332</f>
        <v>40083.6866991551</v>
      </c>
      <c r="AB316" s="103" t="n">
        <f aca="false">WAHLDAT!AA332</f>
        <v>40083.6866991551</v>
      </c>
      <c r="AC316" s="105" t="n">
        <f aca="false">WAHLDAT!AA332</f>
        <v>40083.6866991551</v>
      </c>
    </row>
    <row r="317" s="92" customFormat="true" ht="10.4" hidden="false" customHeight="false" outlineLevel="0" collapsed="false">
      <c r="A317" s="93" t="n">
        <v>41402</v>
      </c>
      <c r="B317" s="94" t="s">
        <v>341</v>
      </c>
      <c r="C317" s="95" t="n">
        <f aca="false">WAHLDAT!C333</f>
        <v>3915</v>
      </c>
      <c r="D317" s="96" t="n">
        <f aca="false">WAHLDAT!D333</f>
        <v>3340</v>
      </c>
      <c r="E317" s="97" t="n">
        <f aca="false">WAHLDAT!E333</f>
        <v>85.31</v>
      </c>
      <c r="F317" s="98" t="n">
        <f aca="false">WAHLDAT!F333</f>
        <v>49</v>
      </c>
      <c r="G317" s="99" t="n">
        <f aca="false">WAHLDAT!G333</f>
        <v>1.47</v>
      </c>
      <c r="H317" s="98" t="n">
        <f aca="false">WAHLDAT!H333</f>
        <v>3291</v>
      </c>
      <c r="I317" s="99" t="n">
        <f aca="false">WAHLDAT!I333</f>
        <v>98.53</v>
      </c>
      <c r="J317" s="98" t="n">
        <f aca="false">WAHLDAT!J333</f>
        <v>1582</v>
      </c>
      <c r="K317" s="99" t="n">
        <f aca="false">WAHLDAT!K333</f>
        <v>48.07</v>
      </c>
      <c r="L317" s="98" t="n">
        <f aca="false">WAHLDAT!L333</f>
        <v>861</v>
      </c>
      <c r="M317" s="99" t="n">
        <f aca="false">WAHLDAT!M333</f>
        <v>26.16</v>
      </c>
      <c r="N317" s="98" t="n">
        <f aca="false">WAHLDAT!N333</f>
        <v>178</v>
      </c>
      <c r="O317" s="99" t="n">
        <f aca="false">WAHLDAT!O333</f>
        <v>5.41</v>
      </c>
      <c r="P317" s="98" t="n">
        <f aca="false">WAHLDAT!P333</f>
        <v>563</v>
      </c>
      <c r="Q317" s="99" t="n">
        <f aca="false">WAHLDAT!Q333</f>
        <v>17.11</v>
      </c>
      <c r="R317" s="98" t="n">
        <f aca="false">WAHLDAT!R333</f>
        <v>98</v>
      </c>
      <c r="S317" s="99" t="n">
        <f aca="false">WAHLDAT!S333</f>
        <v>2.98</v>
      </c>
      <c r="T317" s="98" t="n">
        <f aca="false">WAHLDAT!T333</f>
        <v>3</v>
      </c>
      <c r="U317" s="99" t="n">
        <f aca="false">WAHLDAT!U333</f>
        <v>0.09</v>
      </c>
      <c r="V317" s="98" t="n">
        <f aca="false">WAHLDAT!V333</f>
        <v>6</v>
      </c>
      <c r="W317" s="99" t="n">
        <f aca="false">WAHLDAT!W333</f>
        <v>0.18</v>
      </c>
      <c r="X317" s="98" t="n">
        <f aca="false">WAHLDAT!X333</f>
        <v>0</v>
      </c>
      <c r="Y317" s="99" t="n">
        <f aca="false">WAHLDAT!Y333</f>
        <v>0</v>
      </c>
      <c r="Z317" s="103" t="n">
        <f aca="false">WAHLDAT!Z333</f>
        <v>40083.7518199074</v>
      </c>
      <c r="AA317" s="104" t="n">
        <f aca="false">WAHLDAT!Z333</f>
        <v>40083.7518199074</v>
      </c>
      <c r="AB317" s="103" t="n">
        <f aca="false">WAHLDAT!AA333</f>
        <v>40083.7518199074</v>
      </c>
      <c r="AC317" s="105" t="n">
        <f aca="false">WAHLDAT!AA333</f>
        <v>40083.7518199074</v>
      </c>
    </row>
    <row r="318" s="92" customFormat="true" ht="10.4" hidden="false" customHeight="false" outlineLevel="0" collapsed="false">
      <c r="A318" s="93" t="n">
        <v>41403</v>
      </c>
      <c r="B318" s="94" t="s">
        <v>342</v>
      </c>
      <c r="C318" s="95" t="n">
        <f aca="false">WAHLDAT!C334</f>
        <v>1536</v>
      </c>
      <c r="D318" s="96" t="n">
        <f aca="false">WAHLDAT!D334</f>
        <v>1272</v>
      </c>
      <c r="E318" s="97" t="n">
        <f aca="false">WAHLDAT!E334</f>
        <v>82.81</v>
      </c>
      <c r="F318" s="98" t="n">
        <f aca="false">WAHLDAT!F334</f>
        <v>23</v>
      </c>
      <c r="G318" s="99" t="n">
        <f aca="false">WAHLDAT!G334</f>
        <v>1.81</v>
      </c>
      <c r="H318" s="98" t="n">
        <f aca="false">WAHLDAT!H334</f>
        <v>1249</v>
      </c>
      <c r="I318" s="99" t="n">
        <f aca="false">WAHLDAT!I334</f>
        <v>98.19</v>
      </c>
      <c r="J318" s="98" t="n">
        <f aca="false">WAHLDAT!J334</f>
        <v>641</v>
      </c>
      <c r="K318" s="99" t="n">
        <f aca="false">WAHLDAT!K334</f>
        <v>51.32</v>
      </c>
      <c r="L318" s="98" t="n">
        <f aca="false">WAHLDAT!L334</f>
        <v>201</v>
      </c>
      <c r="M318" s="99" t="n">
        <f aca="false">WAHLDAT!M334</f>
        <v>16.09</v>
      </c>
      <c r="N318" s="98" t="n">
        <f aca="false">WAHLDAT!N334</f>
        <v>113</v>
      </c>
      <c r="O318" s="99" t="n">
        <f aca="false">WAHLDAT!O334</f>
        <v>9.05</v>
      </c>
      <c r="P318" s="98" t="n">
        <f aca="false">WAHLDAT!P334</f>
        <v>262</v>
      </c>
      <c r="Q318" s="99" t="n">
        <f aca="false">WAHLDAT!Q334</f>
        <v>20.98</v>
      </c>
      <c r="R318" s="98" t="n">
        <f aca="false">WAHLDAT!R334</f>
        <v>20</v>
      </c>
      <c r="S318" s="99" t="n">
        <f aca="false">WAHLDAT!S334</f>
        <v>1.6</v>
      </c>
      <c r="T318" s="98" t="n">
        <f aca="false">WAHLDAT!T334</f>
        <v>6</v>
      </c>
      <c r="U318" s="99" t="n">
        <f aca="false">WAHLDAT!U334</f>
        <v>0.48</v>
      </c>
      <c r="V318" s="98" t="n">
        <f aca="false">WAHLDAT!V334</f>
        <v>6</v>
      </c>
      <c r="W318" s="99" t="n">
        <f aca="false">WAHLDAT!W334</f>
        <v>0.48</v>
      </c>
      <c r="X318" s="98" t="n">
        <f aca="false">WAHLDAT!X334</f>
        <v>0</v>
      </c>
      <c r="Y318" s="99" t="n">
        <f aca="false">WAHLDAT!Y334</f>
        <v>0</v>
      </c>
      <c r="Z318" s="103" t="n">
        <f aca="false">WAHLDAT!Z334</f>
        <v>40083.7495260069</v>
      </c>
      <c r="AA318" s="104" t="n">
        <f aca="false">WAHLDAT!Z334</f>
        <v>40083.7495260069</v>
      </c>
      <c r="AB318" s="103" t="n">
        <f aca="false">WAHLDAT!AA334</f>
        <v>40083.7495260069</v>
      </c>
      <c r="AC318" s="105" t="n">
        <f aca="false">WAHLDAT!AA334</f>
        <v>40083.7495260069</v>
      </c>
    </row>
    <row r="319" s="92" customFormat="true" ht="10.4" hidden="false" customHeight="false" outlineLevel="0" collapsed="false">
      <c r="A319" s="93" t="n">
        <v>41404</v>
      </c>
      <c r="B319" s="94" t="s">
        <v>343</v>
      </c>
      <c r="C319" s="95" t="n">
        <f aca="false">WAHLDAT!C335</f>
        <v>1269</v>
      </c>
      <c r="D319" s="96" t="n">
        <f aca="false">WAHLDAT!D335</f>
        <v>1110</v>
      </c>
      <c r="E319" s="97" t="n">
        <f aca="false">WAHLDAT!E335</f>
        <v>87.47</v>
      </c>
      <c r="F319" s="98" t="n">
        <f aca="false">WAHLDAT!F335</f>
        <v>8</v>
      </c>
      <c r="G319" s="99" t="n">
        <f aca="false">WAHLDAT!G335</f>
        <v>0.72</v>
      </c>
      <c r="H319" s="98" t="n">
        <f aca="false">WAHLDAT!H335</f>
        <v>1102</v>
      </c>
      <c r="I319" s="99" t="n">
        <f aca="false">WAHLDAT!I335</f>
        <v>99.28</v>
      </c>
      <c r="J319" s="98" t="n">
        <f aca="false">WAHLDAT!J335</f>
        <v>598</v>
      </c>
      <c r="K319" s="99" t="n">
        <f aca="false">WAHLDAT!K335</f>
        <v>54.26</v>
      </c>
      <c r="L319" s="98" t="n">
        <f aca="false">WAHLDAT!L335</f>
        <v>172</v>
      </c>
      <c r="M319" s="99" t="n">
        <f aca="false">WAHLDAT!M335</f>
        <v>15.61</v>
      </c>
      <c r="N319" s="98" t="n">
        <f aca="false">WAHLDAT!N335</f>
        <v>79</v>
      </c>
      <c r="O319" s="99" t="n">
        <f aca="false">WAHLDAT!O335</f>
        <v>7.17</v>
      </c>
      <c r="P319" s="98" t="n">
        <f aca="false">WAHLDAT!P335</f>
        <v>189</v>
      </c>
      <c r="Q319" s="99" t="n">
        <f aca="false">WAHLDAT!Q335</f>
        <v>17.15</v>
      </c>
      <c r="R319" s="98" t="n">
        <f aca="false">WAHLDAT!R335</f>
        <v>50</v>
      </c>
      <c r="S319" s="99" t="n">
        <f aca="false">WAHLDAT!S335</f>
        <v>4.54</v>
      </c>
      <c r="T319" s="98" t="n">
        <f aca="false">WAHLDAT!T335</f>
        <v>7</v>
      </c>
      <c r="U319" s="99" t="n">
        <f aca="false">WAHLDAT!U335</f>
        <v>0.64</v>
      </c>
      <c r="V319" s="98" t="n">
        <f aca="false">WAHLDAT!V335</f>
        <v>7</v>
      </c>
      <c r="W319" s="99" t="n">
        <f aca="false">WAHLDAT!W335</f>
        <v>0.64</v>
      </c>
      <c r="X319" s="98" t="n">
        <f aca="false">WAHLDAT!X335</f>
        <v>0</v>
      </c>
      <c r="Y319" s="99" t="n">
        <f aca="false">WAHLDAT!Y335</f>
        <v>0</v>
      </c>
      <c r="Z319" s="103" t="n">
        <f aca="false">WAHLDAT!Z335</f>
        <v>40083.7091538194</v>
      </c>
      <c r="AA319" s="104" t="n">
        <f aca="false">WAHLDAT!Z335</f>
        <v>40083.7091538194</v>
      </c>
      <c r="AB319" s="103" t="n">
        <f aca="false">WAHLDAT!AA335</f>
        <v>40083.7091538194</v>
      </c>
      <c r="AC319" s="105" t="n">
        <f aca="false">WAHLDAT!AA335</f>
        <v>40083.7091538194</v>
      </c>
    </row>
    <row r="320" s="92" customFormat="true" ht="10.4" hidden="false" customHeight="false" outlineLevel="0" collapsed="false">
      <c r="A320" s="93" t="n">
        <v>41405</v>
      </c>
      <c r="B320" s="94" t="s">
        <v>344</v>
      </c>
      <c r="C320" s="95" t="n">
        <f aca="false">WAHLDAT!C336</f>
        <v>823</v>
      </c>
      <c r="D320" s="96" t="n">
        <f aca="false">WAHLDAT!D336</f>
        <v>728</v>
      </c>
      <c r="E320" s="97" t="n">
        <f aca="false">WAHLDAT!E336</f>
        <v>88.46</v>
      </c>
      <c r="F320" s="98" t="n">
        <f aca="false">WAHLDAT!F336</f>
        <v>21</v>
      </c>
      <c r="G320" s="99" t="n">
        <f aca="false">WAHLDAT!G336</f>
        <v>2.88</v>
      </c>
      <c r="H320" s="98" t="n">
        <f aca="false">WAHLDAT!H336</f>
        <v>707</v>
      </c>
      <c r="I320" s="99" t="n">
        <f aca="false">WAHLDAT!I336</f>
        <v>97.12</v>
      </c>
      <c r="J320" s="98" t="n">
        <f aca="false">WAHLDAT!J336</f>
        <v>463</v>
      </c>
      <c r="K320" s="99" t="n">
        <f aca="false">WAHLDAT!K336</f>
        <v>65.49</v>
      </c>
      <c r="L320" s="98" t="n">
        <f aca="false">WAHLDAT!L336</f>
        <v>99</v>
      </c>
      <c r="M320" s="99" t="n">
        <f aca="false">WAHLDAT!M336</f>
        <v>14</v>
      </c>
      <c r="N320" s="98" t="n">
        <f aca="false">WAHLDAT!N336</f>
        <v>32</v>
      </c>
      <c r="O320" s="99" t="n">
        <f aca="false">WAHLDAT!O336</f>
        <v>4.53</v>
      </c>
      <c r="P320" s="98" t="n">
        <f aca="false">WAHLDAT!P336</f>
        <v>96</v>
      </c>
      <c r="Q320" s="99" t="n">
        <f aca="false">WAHLDAT!Q336</f>
        <v>13.58</v>
      </c>
      <c r="R320" s="98" t="n">
        <f aca="false">WAHLDAT!R336</f>
        <v>13</v>
      </c>
      <c r="S320" s="99" t="n">
        <f aca="false">WAHLDAT!S336</f>
        <v>1.84</v>
      </c>
      <c r="T320" s="98" t="n">
        <f aca="false">WAHLDAT!T336</f>
        <v>1</v>
      </c>
      <c r="U320" s="99" t="n">
        <f aca="false">WAHLDAT!U336</f>
        <v>0.14</v>
      </c>
      <c r="V320" s="98" t="n">
        <f aca="false">WAHLDAT!V336</f>
        <v>3</v>
      </c>
      <c r="W320" s="99" t="n">
        <f aca="false">WAHLDAT!W336</f>
        <v>0.42</v>
      </c>
      <c r="X320" s="98" t="n">
        <f aca="false">WAHLDAT!X336</f>
        <v>0</v>
      </c>
      <c r="Y320" s="99" t="n">
        <f aca="false">WAHLDAT!Y336</f>
        <v>0</v>
      </c>
      <c r="Z320" s="103" t="n">
        <f aca="false">WAHLDAT!Z336</f>
        <v>40083.6020756134</v>
      </c>
      <c r="AA320" s="104" t="n">
        <f aca="false">WAHLDAT!Z336</f>
        <v>40083.6020756134</v>
      </c>
      <c r="AB320" s="103" t="n">
        <f aca="false">WAHLDAT!AA336</f>
        <v>40083.6020756134</v>
      </c>
      <c r="AC320" s="105" t="n">
        <f aca="false">WAHLDAT!AA336</f>
        <v>40083.6020756134</v>
      </c>
    </row>
    <row r="321" s="92" customFormat="true" ht="10.4" hidden="false" customHeight="false" outlineLevel="0" collapsed="false">
      <c r="A321" s="93" t="n">
        <v>41406</v>
      </c>
      <c r="B321" s="94" t="s">
        <v>345</v>
      </c>
      <c r="C321" s="95" t="n">
        <f aca="false">WAHLDAT!C337</f>
        <v>1003</v>
      </c>
      <c r="D321" s="96" t="n">
        <f aca="false">WAHLDAT!D337</f>
        <v>856</v>
      </c>
      <c r="E321" s="97" t="n">
        <f aca="false">WAHLDAT!E337</f>
        <v>85.34</v>
      </c>
      <c r="F321" s="98" t="n">
        <f aca="false">WAHLDAT!F337</f>
        <v>13</v>
      </c>
      <c r="G321" s="99" t="n">
        <f aca="false">WAHLDAT!G337</f>
        <v>1.52</v>
      </c>
      <c r="H321" s="98" t="n">
        <f aca="false">WAHLDAT!H337</f>
        <v>843</v>
      </c>
      <c r="I321" s="99" t="n">
        <f aca="false">WAHLDAT!I337</f>
        <v>98.48</v>
      </c>
      <c r="J321" s="98" t="n">
        <f aca="false">WAHLDAT!J337</f>
        <v>511</v>
      </c>
      <c r="K321" s="99" t="n">
        <f aca="false">WAHLDAT!K337</f>
        <v>60.62</v>
      </c>
      <c r="L321" s="98" t="n">
        <f aca="false">WAHLDAT!L337</f>
        <v>106</v>
      </c>
      <c r="M321" s="99" t="n">
        <f aca="false">WAHLDAT!M337</f>
        <v>12.57</v>
      </c>
      <c r="N321" s="98" t="n">
        <f aca="false">WAHLDAT!N337</f>
        <v>42</v>
      </c>
      <c r="O321" s="99" t="n">
        <f aca="false">WAHLDAT!O337</f>
        <v>4.98</v>
      </c>
      <c r="P321" s="98" t="n">
        <f aca="false">WAHLDAT!P337</f>
        <v>154</v>
      </c>
      <c r="Q321" s="99" t="n">
        <f aca="false">WAHLDAT!Q337</f>
        <v>18.27</v>
      </c>
      <c r="R321" s="98" t="n">
        <f aca="false">WAHLDAT!R337</f>
        <v>22</v>
      </c>
      <c r="S321" s="99" t="n">
        <f aca="false">WAHLDAT!S337</f>
        <v>2.61</v>
      </c>
      <c r="T321" s="98" t="n">
        <f aca="false">WAHLDAT!T337</f>
        <v>4</v>
      </c>
      <c r="U321" s="99" t="n">
        <f aca="false">WAHLDAT!U337</f>
        <v>0.47</v>
      </c>
      <c r="V321" s="98" t="n">
        <f aca="false">WAHLDAT!V337</f>
        <v>4</v>
      </c>
      <c r="W321" s="99" t="n">
        <f aca="false">WAHLDAT!W337</f>
        <v>0.47</v>
      </c>
      <c r="X321" s="98" t="n">
        <f aca="false">WAHLDAT!X337</f>
        <v>0</v>
      </c>
      <c r="Y321" s="99" t="n">
        <f aca="false">WAHLDAT!Y337</f>
        <v>0</v>
      </c>
      <c r="Z321" s="103" t="n">
        <f aca="false">WAHLDAT!Z337</f>
        <v>40083.7013087153</v>
      </c>
      <c r="AA321" s="104" t="n">
        <f aca="false">WAHLDAT!Z337</f>
        <v>40083.7013087153</v>
      </c>
      <c r="AB321" s="103" t="n">
        <f aca="false">WAHLDAT!AA337</f>
        <v>40083.7013087153</v>
      </c>
      <c r="AC321" s="105" t="n">
        <f aca="false">WAHLDAT!AA337</f>
        <v>40083.7013087153</v>
      </c>
    </row>
    <row r="322" s="92" customFormat="true" ht="10.4" hidden="false" customHeight="false" outlineLevel="0" collapsed="false">
      <c r="A322" s="93" t="n">
        <v>41407</v>
      </c>
      <c r="B322" s="94" t="s">
        <v>346</v>
      </c>
      <c r="C322" s="95" t="n">
        <f aca="false">WAHLDAT!C338</f>
        <v>846</v>
      </c>
      <c r="D322" s="96" t="n">
        <f aca="false">WAHLDAT!D338</f>
        <v>687</v>
      </c>
      <c r="E322" s="97" t="n">
        <f aca="false">WAHLDAT!E338</f>
        <v>81.21</v>
      </c>
      <c r="F322" s="98" t="n">
        <f aca="false">WAHLDAT!F338</f>
        <v>21</v>
      </c>
      <c r="G322" s="99" t="n">
        <f aca="false">WAHLDAT!G338</f>
        <v>3.06</v>
      </c>
      <c r="H322" s="98" t="n">
        <f aca="false">WAHLDAT!H338</f>
        <v>666</v>
      </c>
      <c r="I322" s="99" t="n">
        <f aca="false">WAHLDAT!I338</f>
        <v>96.94</v>
      </c>
      <c r="J322" s="98" t="n">
        <f aca="false">WAHLDAT!J338</f>
        <v>393</v>
      </c>
      <c r="K322" s="99" t="n">
        <f aca="false">WAHLDAT!K338</f>
        <v>59.01</v>
      </c>
      <c r="L322" s="98" t="n">
        <f aca="false">WAHLDAT!L338</f>
        <v>110</v>
      </c>
      <c r="M322" s="99" t="n">
        <f aca="false">WAHLDAT!M338</f>
        <v>16.52</v>
      </c>
      <c r="N322" s="98" t="n">
        <f aca="false">WAHLDAT!N338</f>
        <v>37</v>
      </c>
      <c r="O322" s="99" t="n">
        <f aca="false">WAHLDAT!O338</f>
        <v>5.56</v>
      </c>
      <c r="P322" s="98" t="n">
        <f aca="false">WAHLDAT!P338</f>
        <v>101</v>
      </c>
      <c r="Q322" s="99" t="n">
        <f aca="false">WAHLDAT!Q338</f>
        <v>15.17</v>
      </c>
      <c r="R322" s="98" t="n">
        <f aca="false">WAHLDAT!R338</f>
        <v>23</v>
      </c>
      <c r="S322" s="99" t="n">
        <f aca="false">WAHLDAT!S338</f>
        <v>3.45</v>
      </c>
      <c r="T322" s="98" t="n">
        <f aca="false">WAHLDAT!T338</f>
        <v>1</v>
      </c>
      <c r="U322" s="99" t="n">
        <f aca="false">WAHLDAT!U338</f>
        <v>0.15</v>
      </c>
      <c r="V322" s="98" t="n">
        <f aca="false">WAHLDAT!V338</f>
        <v>1</v>
      </c>
      <c r="W322" s="99" t="n">
        <f aca="false">WAHLDAT!W338</f>
        <v>0.15</v>
      </c>
      <c r="X322" s="98" t="n">
        <f aca="false">WAHLDAT!X338</f>
        <v>0</v>
      </c>
      <c r="Y322" s="99" t="n">
        <f aca="false">WAHLDAT!Y338</f>
        <v>0</v>
      </c>
      <c r="Z322" s="103" t="n">
        <f aca="false">WAHLDAT!Z338</f>
        <v>40083.6589228819</v>
      </c>
      <c r="AA322" s="104" t="n">
        <f aca="false">WAHLDAT!Z338</f>
        <v>40083.6589228819</v>
      </c>
      <c r="AB322" s="103" t="n">
        <f aca="false">WAHLDAT!AA338</f>
        <v>40083.6589228819</v>
      </c>
      <c r="AC322" s="105" t="n">
        <f aca="false">WAHLDAT!AA338</f>
        <v>40083.6589228819</v>
      </c>
    </row>
    <row r="323" s="92" customFormat="true" ht="10.4" hidden="false" customHeight="false" outlineLevel="0" collapsed="false">
      <c r="A323" s="93" t="n">
        <v>41408</v>
      </c>
      <c r="B323" s="94" t="s">
        <v>347</v>
      </c>
      <c r="C323" s="95" t="n">
        <f aca="false">WAHLDAT!C339</f>
        <v>1435</v>
      </c>
      <c r="D323" s="96" t="n">
        <f aca="false">WAHLDAT!D339</f>
        <v>1308</v>
      </c>
      <c r="E323" s="97" t="n">
        <f aca="false">WAHLDAT!E339</f>
        <v>91.15</v>
      </c>
      <c r="F323" s="98" t="n">
        <f aca="false">WAHLDAT!F339</f>
        <v>25</v>
      </c>
      <c r="G323" s="99" t="n">
        <f aca="false">WAHLDAT!G339</f>
        <v>1.91</v>
      </c>
      <c r="H323" s="98" t="n">
        <f aca="false">WAHLDAT!H339</f>
        <v>1283</v>
      </c>
      <c r="I323" s="99" t="n">
        <f aca="false">WAHLDAT!I339</f>
        <v>98.09</v>
      </c>
      <c r="J323" s="98" t="n">
        <f aca="false">WAHLDAT!J339</f>
        <v>557</v>
      </c>
      <c r="K323" s="99" t="n">
        <f aca="false">WAHLDAT!K339</f>
        <v>43.41</v>
      </c>
      <c r="L323" s="98" t="n">
        <f aca="false">WAHLDAT!L339</f>
        <v>335</v>
      </c>
      <c r="M323" s="99" t="n">
        <f aca="false">WAHLDAT!M339</f>
        <v>26.11</v>
      </c>
      <c r="N323" s="98" t="n">
        <f aca="false">WAHLDAT!N339</f>
        <v>46</v>
      </c>
      <c r="O323" s="99" t="n">
        <f aca="false">WAHLDAT!O339</f>
        <v>3.59</v>
      </c>
      <c r="P323" s="98" t="n">
        <f aca="false">WAHLDAT!P339</f>
        <v>282</v>
      </c>
      <c r="Q323" s="99" t="n">
        <f aca="false">WAHLDAT!Q339</f>
        <v>21.98</v>
      </c>
      <c r="R323" s="98" t="n">
        <f aca="false">WAHLDAT!R339</f>
        <v>56</v>
      </c>
      <c r="S323" s="99" t="n">
        <f aca="false">WAHLDAT!S339</f>
        <v>4.36</v>
      </c>
      <c r="T323" s="98" t="n">
        <f aca="false">WAHLDAT!T339</f>
        <v>4</v>
      </c>
      <c r="U323" s="99" t="n">
        <f aca="false">WAHLDAT!U339</f>
        <v>0.31</v>
      </c>
      <c r="V323" s="98" t="n">
        <f aca="false">WAHLDAT!V339</f>
        <v>3</v>
      </c>
      <c r="W323" s="99" t="n">
        <f aca="false">WAHLDAT!W339</f>
        <v>0.23</v>
      </c>
      <c r="X323" s="98" t="n">
        <f aca="false">WAHLDAT!X339</f>
        <v>0</v>
      </c>
      <c r="Y323" s="99" t="n">
        <f aca="false">WAHLDAT!Y339</f>
        <v>0</v>
      </c>
      <c r="Z323" s="103" t="n">
        <f aca="false">WAHLDAT!Z339</f>
        <v>40083.7135323727</v>
      </c>
      <c r="AA323" s="104" t="n">
        <f aca="false">WAHLDAT!Z339</f>
        <v>40083.7135323727</v>
      </c>
      <c r="AB323" s="103" t="n">
        <f aca="false">WAHLDAT!AA339</f>
        <v>40083.7135323727</v>
      </c>
      <c r="AC323" s="105" t="n">
        <f aca="false">WAHLDAT!AA339</f>
        <v>40083.7135323727</v>
      </c>
    </row>
    <row r="324" s="92" customFormat="true" ht="10.4" hidden="false" customHeight="false" outlineLevel="0" collapsed="false">
      <c r="A324" s="93" t="n">
        <v>41409</v>
      </c>
      <c r="B324" s="94" t="s">
        <v>348</v>
      </c>
      <c r="C324" s="95" t="n">
        <f aca="false">WAHLDAT!C340</f>
        <v>2256</v>
      </c>
      <c r="D324" s="96" t="n">
        <f aca="false">WAHLDAT!D340</f>
        <v>1879</v>
      </c>
      <c r="E324" s="97" t="n">
        <f aca="false">WAHLDAT!E340</f>
        <v>83.29</v>
      </c>
      <c r="F324" s="98" t="n">
        <f aca="false">WAHLDAT!F340</f>
        <v>22</v>
      </c>
      <c r="G324" s="99" t="n">
        <f aca="false">WAHLDAT!G340</f>
        <v>1.17</v>
      </c>
      <c r="H324" s="98" t="n">
        <f aca="false">WAHLDAT!H340</f>
        <v>1857</v>
      </c>
      <c r="I324" s="99" t="n">
        <f aca="false">WAHLDAT!I340</f>
        <v>98.83</v>
      </c>
      <c r="J324" s="98" t="n">
        <f aca="false">WAHLDAT!J340</f>
        <v>1095</v>
      </c>
      <c r="K324" s="99" t="n">
        <f aca="false">WAHLDAT!K340</f>
        <v>58.97</v>
      </c>
      <c r="L324" s="98" t="n">
        <f aca="false">WAHLDAT!L340</f>
        <v>200</v>
      </c>
      <c r="M324" s="99" t="n">
        <f aca="false">WAHLDAT!M340</f>
        <v>10.77</v>
      </c>
      <c r="N324" s="98" t="n">
        <f aca="false">WAHLDAT!N340</f>
        <v>94</v>
      </c>
      <c r="O324" s="99" t="n">
        <f aca="false">WAHLDAT!O340</f>
        <v>5.06</v>
      </c>
      <c r="P324" s="98" t="n">
        <f aca="false">WAHLDAT!P340</f>
        <v>376</v>
      </c>
      <c r="Q324" s="99" t="n">
        <f aca="false">WAHLDAT!Q340</f>
        <v>20.25</v>
      </c>
      <c r="R324" s="98" t="n">
        <f aca="false">WAHLDAT!R340</f>
        <v>68</v>
      </c>
      <c r="S324" s="99" t="n">
        <f aca="false">WAHLDAT!S340</f>
        <v>3.66</v>
      </c>
      <c r="T324" s="98" t="n">
        <f aca="false">WAHLDAT!T340</f>
        <v>10</v>
      </c>
      <c r="U324" s="99" t="n">
        <f aca="false">WAHLDAT!U340</f>
        <v>0.54</v>
      </c>
      <c r="V324" s="98" t="n">
        <f aca="false">WAHLDAT!V340</f>
        <v>14</v>
      </c>
      <c r="W324" s="99" t="n">
        <f aca="false">WAHLDAT!W340</f>
        <v>0.75</v>
      </c>
      <c r="X324" s="98" t="n">
        <f aca="false">WAHLDAT!X340</f>
        <v>0</v>
      </c>
      <c r="Y324" s="99" t="n">
        <f aca="false">WAHLDAT!Y340</f>
        <v>0</v>
      </c>
      <c r="Z324" s="103" t="n">
        <f aca="false">WAHLDAT!Z340</f>
        <v>40083.7285974884</v>
      </c>
      <c r="AA324" s="104" t="n">
        <f aca="false">WAHLDAT!Z340</f>
        <v>40083.7285974884</v>
      </c>
      <c r="AB324" s="103" t="n">
        <f aca="false">WAHLDAT!AA340</f>
        <v>40083.7285974884</v>
      </c>
      <c r="AC324" s="105" t="n">
        <f aca="false">WAHLDAT!AA340</f>
        <v>40083.7285974884</v>
      </c>
    </row>
    <row r="325" s="92" customFormat="true" ht="10.4" hidden="false" customHeight="false" outlineLevel="0" collapsed="false">
      <c r="A325" s="93" t="n">
        <v>41410</v>
      </c>
      <c r="B325" s="94" t="s">
        <v>349</v>
      </c>
      <c r="C325" s="95" t="n">
        <f aca="false">WAHLDAT!C341</f>
        <v>1008</v>
      </c>
      <c r="D325" s="96" t="n">
        <f aca="false">WAHLDAT!D341</f>
        <v>850</v>
      </c>
      <c r="E325" s="97" t="n">
        <f aca="false">WAHLDAT!E341</f>
        <v>84.33</v>
      </c>
      <c r="F325" s="98" t="n">
        <f aca="false">WAHLDAT!F341</f>
        <v>5</v>
      </c>
      <c r="G325" s="99" t="n">
        <f aca="false">WAHLDAT!G341</f>
        <v>0.59</v>
      </c>
      <c r="H325" s="98" t="n">
        <f aca="false">WAHLDAT!H341</f>
        <v>845</v>
      </c>
      <c r="I325" s="99" t="n">
        <f aca="false">WAHLDAT!I341</f>
        <v>99.41</v>
      </c>
      <c r="J325" s="98" t="n">
        <f aca="false">WAHLDAT!J341</f>
        <v>493</v>
      </c>
      <c r="K325" s="99" t="n">
        <f aca="false">WAHLDAT!K341</f>
        <v>58.34</v>
      </c>
      <c r="L325" s="98" t="n">
        <f aca="false">WAHLDAT!L341</f>
        <v>183</v>
      </c>
      <c r="M325" s="99" t="n">
        <f aca="false">WAHLDAT!M341</f>
        <v>21.66</v>
      </c>
      <c r="N325" s="98" t="n">
        <f aca="false">WAHLDAT!N341</f>
        <v>41</v>
      </c>
      <c r="O325" s="99" t="n">
        <f aca="false">WAHLDAT!O341</f>
        <v>4.85</v>
      </c>
      <c r="P325" s="98" t="n">
        <f aca="false">WAHLDAT!P341</f>
        <v>112</v>
      </c>
      <c r="Q325" s="99" t="n">
        <f aca="false">WAHLDAT!Q341</f>
        <v>13.25</v>
      </c>
      <c r="R325" s="98" t="n">
        <f aca="false">WAHLDAT!R341</f>
        <v>12</v>
      </c>
      <c r="S325" s="99" t="n">
        <f aca="false">WAHLDAT!S341</f>
        <v>1.42</v>
      </c>
      <c r="T325" s="98" t="n">
        <f aca="false">WAHLDAT!T341</f>
        <v>2</v>
      </c>
      <c r="U325" s="99" t="n">
        <f aca="false">WAHLDAT!U341</f>
        <v>0.24</v>
      </c>
      <c r="V325" s="98" t="n">
        <f aca="false">WAHLDAT!V341</f>
        <v>2</v>
      </c>
      <c r="W325" s="99" t="n">
        <f aca="false">WAHLDAT!W341</f>
        <v>0.24</v>
      </c>
      <c r="X325" s="98" t="n">
        <f aca="false">WAHLDAT!X341</f>
        <v>0</v>
      </c>
      <c r="Y325" s="99" t="n">
        <f aca="false">WAHLDAT!Y341</f>
        <v>0</v>
      </c>
      <c r="Z325" s="103" t="n">
        <f aca="false">WAHLDAT!Z341</f>
        <v>40083.6939177083</v>
      </c>
      <c r="AA325" s="104" t="n">
        <f aca="false">WAHLDAT!Z341</f>
        <v>40083.6939177083</v>
      </c>
      <c r="AB325" s="103" t="n">
        <f aca="false">WAHLDAT!AA341</f>
        <v>40083.6939177083</v>
      </c>
      <c r="AC325" s="105" t="n">
        <f aca="false">WAHLDAT!AA341</f>
        <v>40083.6939177083</v>
      </c>
    </row>
    <row r="326" s="92" customFormat="true" ht="10.4" hidden="false" customHeight="false" outlineLevel="0" collapsed="false">
      <c r="A326" s="93" t="n">
        <v>41411</v>
      </c>
      <c r="B326" s="94" t="s">
        <v>350</v>
      </c>
      <c r="C326" s="95" t="n">
        <f aca="false">WAHLDAT!C342</f>
        <v>1625</v>
      </c>
      <c r="D326" s="96" t="n">
        <f aca="false">WAHLDAT!D342</f>
        <v>1427</v>
      </c>
      <c r="E326" s="97" t="n">
        <f aca="false">WAHLDAT!E342</f>
        <v>87.82</v>
      </c>
      <c r="F326" s="98" t="n">
        <f aca="false">WAHLDAT!F342</f>
        <v>40</v>
      </c>
      <c r="G326" s="99" t="n">
        <f aca="false">WAHLDAT!G342</f>
        <v>2.8</v>
      </c>
      <c r="H326" s="98" t="n">
        <f aca="false">WAHLDAT!H342</f>
        <v>1387</v>
      </c>
      <c r="I326" s="99" t="n">
        <f aca="false">WAHLDAT!I342</f>
        <v>97.2</v>
      </c>
      <c r="J326" s="98" t="n">
        <f aca="false">WAHLDAT!J342</f>
        <v>765</v>
      </c>
      <c r="K326" s="99" t="n">
        <f aca="false">WAHLDAT!K342</f>
        <v>55.16</v>
      </c>
      <c r="L326" s="98" t="n">
        <f aca="false">WAHLDAT!L342</f>
        <v>192</v>
      </c>
      <c r="M326" s="99" t="n">
        <f aca="false">WAHLDAT!M342</f>
        <v>13.84</v>
      </c>
      <c r="N326" s="98" t="n">
        <f aca="false">WAHLDAT!N342</f>
        <v>87</v>
      </c>
      <c r="O326" s="99" t="n">
        <f aca="false">WAHLDAT!O342</f>
        <v>6.27</v>
      </c>
      <c r="P326" s="98" t="n">
        <f aca="false">WAHLDAT!P342</f>
        <v>262</v>
      </c>
      <c r="Q326" s="99" t="n">
        <f aca="false">WAHLDAT!Q342</f>
        <v>18.89</v>
      </c>
      <c r="R326" s="98" t="n">
        <f aca="false">WAHLDAT!R342</f>
        <v>50</v>
      </c>
      <c r="S326" s="99" t="n">
        <f aca="false">WAHLDAT!S342</f>
        <v>3.6</v>
      </c>
      <c r="T326" s="98" t="n">
        <f aca="false">WAHLDAT!T342</f>
        <v>22</v>
      </c>
      <c r="U326" s="99" t="n">
        <f aca="false">WAHLDAT!U342</f>
        <v>1.59</v>
      </c>
      <c r="V326" s="98" t="n">
        <f aca="false">WAHLDAT!V342</f>
        <v>9</v>
      </c>
      <c r="W326" s="99" t="n">
        <f aca="false">WAHLDAT!W342</f>
        <v>0.65</v>
      </c>
      <c r="X326" s="98" t="n">
        <f aca="false">WAHLDAT!X342</f>
        <v>0</v>
      </c>
      <c r="Y326" s="99" t="n">
        <f aca="false">WAHLDAT!Y342</f>
        <v>0</v>
      </c>
      <c r="Z326" s="103" t="n">
        <f aca="false">WAHLDAT!Z342</f>
        <v>40083.6874738079</v>
      </c>
      <c r="AA326" s="104" t="n">
        <f aca="false">WAHLDAT!Z342</f>
        <v>40083.6874738079</v>
      </c>
      <c r="AB326" s="103" t="n">
        <f aca="false">WAHLDAT!AA342</f>
        <v>40083.6874738079</v>
      </c>
      <c r="AC326" s="105" t="n">
        <f aca="false">WAHLDAT!AA342</f>
        <v>40083.6874738079</v>
      </c>
    </row>
    <row r="327" s="92" customFormat="true" ht="10.4" hidden="false" customHeight="false" outlineLevel="0" collapsed="false">
      <c r="A327" s="93" t="n">
        <v>41412</v>
      </c>
      <c r="B327" s="94" t="s">
        <v>351</v>
      </c>
      <c r="C327" s="95" t="n">
        <f aca="false">WAHLDAT!C343</f>
        <v>221</v>
      </c>
      <c r="D327" s="96" t="n">
        <f aca="false">WAHLDAT!D343</f>
        <v>207</v>
      </c>
      <c r="E327" s="97" t="n">
        <f aca="false">WAHLDAT!E343</f>
        <v>93.67</v>
      </c>
      <c r="F327" s="98" t="n">
        <f aca="false">WAHLDAT!F343</f>
        <v>6</v>
      </c>
      <c r="G327" s="99" t="n">
        <f aca="false">WAHLDAT!G343</f>
        <v>2.9</v>
      </c>
      <c r="H327" s="98" t="n">
        <f aca="false">WAHLDAT!H343</f>
        <v>201</v>
      </c>
      <c r="I327" s="99" t="n">
        <f aca="false">WAHLDAT!I343</f>
        <v>97.1</v>
      </c>
      <c r="J327" s="98" t="n">
        <f aca="false">WAHLDAT!J343</f>
        <v>142</v>
      </c>
      <c r="K327" s="99" t="n">
        <f aca="false">WAHLDAT!K343</f>
        <v>70.65</v>
      </c>
      <c r="L327" s="98" t="n">
        <f aca="false">WAHLDAT!L343</f>
        <v>8</v>
      </c>
      <c r="M327" s="99" t="n">
        <f aca="false">WAHLDAT!M343</f>
        <v>3.98</v>
      </c>
      <c r="N327" s="98" t="n">
        <f aca="false">WAHLDAT!N343</f>
        <v>8</v>
      </c>
      <c r="O327" s="99" t="n">
        <f aca="false">WAHLDAT!O343</f>
        <v>3.98</v>
      </c>
      <c r="P327" s="98" t="n">
        <f aca="false">WAHLDAT!P343</f>
        <v>40</v>
      </c>
      <c r="Q327" s="99" t="n">
        <f aca="false">WAHLDAT!Q343</f>
        <v>19.9</v>
      </c>
      <c r="R327" s="98" t="n">
        <f aca="false">WAHLDAT!R343</f>
        <v>3</v>
      </c>
      <c r="S327" s="99" t="n">
        <f aca="false">WAHLDAT!S343</f>
        <v>1.49</v>
      </c>
      <c r="T327" s="98" t="n">
        <f aca="false">WAHLDAT!T343</f>
        <v>0</v>
      </c>
      <c r="U327" s="99" t="n">
        <f aca="false">WAHLDAT!U343</f>
        <v>0</v>
      </c>
      <c r="V327" s="98" t="n">
        <f aca="false">WAHLDAT!V343</f>
        <v>0</v>
      </c>
      <c r="W327" s="99" t="n">
        <f aca="false">WAHLDAT!W343</f>
        <v>0</v>
      </c>
      <c r="X327" s="98" t="n">
        <f aca="false">WAHLDAT!X343</f>
        <v>0</v>
      </c>
      <c r="Y327" s="99" t="n">
        <f aca="false">WAHLDAT!Y343</f>
        <v>0</v>
      </c>
      <c r="Z327" s="103" t="n">
        <f aca="false">WAHLDAT!Z343</f>
        <v>40083.5418291319</v>
      </c>
      <c r="AA327" s="104" t="n">
        <f aca="false">WAHLDAT!Z343</f>
        <v>40083.5418291319</v>
      </c>
      <c r="AB327" s="103" t="n">
        <f aca="false">WAHLDAT!AA343</f>
        <v>40083.5418291319</v>
      </c>
      <c r="AC327" s="105" t="n">
        <f aca="false">WAHLDAT!AA343</f>
        <v>40083.5418291319</v>
      </c>
    </row>
    <row r="328" s="92" customFormat="true" ht="10.4" hidden="false" customHeight="false" outlineLevel="0" collapsed="false">
      <c r="A328" s="93" t="n">
        <v>41413</v>
      </c>
      <c r="B328" s="94" t="s">
        <v>352</v>
      </c>
      <c r="C328" s="95" t="n">
        <f aca="false">WAHLDAT!C344</f>
        <v>2070</v>
      </c>
      <c r="D328" s="96" t="n">
        <f aca="false">WAHLDAT!D344</f>
        <v>1808</v>
      </c>
      <c r="E328" s="97" t="n">
        <f aca="false">WAHLDAT!E344</f>
        <v>87.34</v>
      </c>
      <c r="F328" s="98" t="n">
        <f aca="false">WAHLDAT!F344</f>
        <v>21</v>
      </c>
      <c r="G328" s="99" t="n">
        <f aca="false">WAHLDAT!G344</f>
        <v>1.16</v>
      </c>
      <c r="H328" s="98" t="n">
        <f aca="false">WAHLDAT!H344</f>
        <v>1787</v>
      </c>
      <c r="I328" s="99" t="n">
        <f aca="false">WAHLDAT!I344</f>
        <v>98.84</v>
      </c>
      <c r="J328" s="98" t="n">
        <f aca="false">WAHLDAT!J344</f>
        <v>1041</v>
      </c>
      <c r="K328" s="99" t="n">
        <f aca="false">WAHLDAT!K344</f>
        <v>58.25</v>
      </c>
      <c r="L328" s="98" t="n">
        <f aca="false">WAHLDAT!L344</f>
        <v>278</v>
      </c>
      <c r="M328" s="99" t="n">
        <f aca="false">WAHLDAT!M344</f>
        <v>15.56</v>
      </c>
      <c r="N328" s="98" t="n">
        <f aca="false">WAHLDAT!N344</f>
        <v>99</v>
      </c>
      <c r="O328" s="99" t="n">
        <f aca="false">WAHLDAT!O344</f>
        <v>5.54</v>
      </c>
      <c r="P328" s="98" t="n">
        <f aca="false">WAHLDAT!P344</f>
        <v>310</v>
      </c>
      <c r="Q328" s="99" t="n">
        <f aca="false">WAHLDAT!Q344</f>
        <v>17.35</v>
      </c>
      <c r="R328" s="98" t="n">
        <f aca="false">WAHLDAT!R344</f>
        <v>54</v>
      </c>
      <c r="S328" s="99" t="n">
        <f aca="false">WAHLDAT!S344</f>
        <v>3.02</v>
      </c>
      <c r="T328" s="98" t="n">
        <f aca="false">WAHLDAT!T344</f>
        <v>1</v>
      </c>
      <c r="U328" s="99" t="n">
        <f aca="false">WAHLDAT!U344</f>
        <v>0.06</v>
      </c>
      <c r="V328" s="98" t="n">
        <f aca="false">WAHLDAT!V344</f>
        <v>4</v>
      </c>
      <c r="W328" s="99" t="n">
        <f aca="false">WAHLDAT!W344</f>
        <v>0.22</v>
      </c>
      <c r="X328" s="98" t="n">
        <f aca="false">WAHLDAT!X344</f>
        <v>0</v>
      </c>
      <c r="Y328" s="99" t="n">
        <f aca="false">WAHLDAT!Y344</f>
        <v>0</v>
      </c>
      <c r="Z328" s="103" t="n">
        <f aca="false">WAHLDAT!Z344</f>
        <v>40083.7280791319</v>
      </c>
      <c r="AA328" s="104" t="n">
        <f aca="false">WAHLDAT!Z344</f>
        <v>40083.7280791319</v>
      </c>
      <c r="AB328" s="103" t="n">
        <f aca="false">WAHLDAT!AA344</f>
        <v>40083.7280791319</v>
      </c>
      <c r="AC328" s="105" t="n">
        <f aca="false">WAHLDAT!AA344</f>
        <v>40083.7280791319</v>
      </c>
    </row>
    <row r="329" s="92" customFormat="true" ht="10.4" hidden="false" customHeight="false" outlineLevel="0" collapsed="false">
      <c r="A329" s="93" t="n">
        <v>41414</v>
      </c>
      <c r="B329" s="94" t="s">
        <v>353</v>
      </c>
      <c r="C329" s="95" t="n">
        <f aca="false">WAHLDAT!C345</f>
        <v>1853</v>
      </c>
      <c r="D329" s="96" t="n">
        <f aca="false">WAHLDAT!D345</f>
        <v>1562</v>
      </c>
      <c r="E329" s="97" t="n">
        <f aca="false">WAHLDAT!E345</f>
        <v>84.3</v>
      </c>
      <c r="F329" s="98" t="n">
        <f aca="false">WAHLDAT!F345</f>
        <v>35</v>
      </c>
      <c r="G329" s="99" t="n">
        <f aca="false">WAHLDAT!G345</f>
        <v>2.24</v>
      </c>
      <c r="H329" s="98" t="n">
        <f aca="false">WAHLDAT!H345</f>
        <v>1527</v>
      </c>
      <c r="I329" s="99" t="n">
        <f aca="false">WAHLDAT!I345</f>
        <v>97.76</v>
      </c>
      <c r="J329" s="98" t="n">
        <f aca="false">WAHLDAT!J345</f>
        <v>708</v>
      </c>
      <c r="K329" s="99" t="n">
        <f aca="false">WAHLDAT!K345</f>
        <v>46.37</v>
      </c>
      <c r="L329" s="98" t="n">
        <f aca="false">WAHLDAT!L345</f>
        <v>184</v>
      </c>
      <c r="M329" s="99" t="n">
        <f aca="false">WAHLDAT!M345</f>
        <v>12.05</v>
      </c>
      <c r="N329" s="98" t="n">
        <f aca="false">WAHLDAT!N345</f>
        <v>160</v>
      </c>
      <c r="O329" s="99" t="n">
        <f aca="false">WAHLDAT!O345</f>
        <v>10.48</v>
      </c>
      <c r="P329" s="98" t="n">
        <f aca="false">WAHLDAT!P345</f>
        <v>393</v>
      </c>
      <c r="Q329" s="99" t="n">
        <f aca="false">WAHLDAT!Q345</f>
        <v>25.74</v>
      </c>
      <c r="R329" s="98" t="n">
        <f aca="false">WAHLDAT!R345</f>
        <v>75</v>
      </c>
      <c r="S329" s="99" t="n">
        <f aca="false">WAHLDAT!S345</f>
        <v>4.91</v>
      </c>
      <c r="T329" s="98" t="n">
        <f aca="false">WAHLDAT!T345</f>
        <v>2</v>
      </c>
      <c r="U329" s="99" t="n">
        <f aca="false">WAHLDAT!U345</f>
        <v>0.13</v>
      </c>
      <c r="V329" s="98" t="n">
        <f aca="false">WAHLDAT!V345</f>
        <v>5</v>
      </c>
      <c r="W329" s="99" t="n">
        <f aca="false">WAHLDAT!W345</f>
        <v>0.33</v>
      </c>
      <c r="X329" s="98" t="n">
        <f aca="false">WAHLDAT!X345</f>
        <v>0</v>
      </c>
      <c r="Y329" s="99" t="n">
        <f aca="false">WAHLDAT!Y345</f>
        <v>0</v>
      </c>
      <c r="Z329" s="103" t="n">
        <f aca="false">WAHLDAT!Z345</f>
        <v>40083.7137175579</v>
      </c>
      <c r="AA329" s="104" t="n">
        <f aca="false">WAHLDAT!Z345</f>
        <v>40083.7137175579</v>
      </c>
      <c r="AB329" s="103" t="n">
        <f aca="false">WAHLDAT!AA345</f>
        <v>40083.7137175579</v>
      </c>
      <c r="AC329" s="105" t="n">
        <f aca="false">WAHLDAT!AA345</f>
        <v>40083.7137175579</v>
      </c>
    </row>
    <row r="330" s="92" customFormat="true" ht="10.4" hidden="false" customHeight="false" outlineLevel="0" collapsed="false">
      <c r="A330" s="93" t="n">
        <v>41415</v>
      </c>
      <c r="B330" s="94" t="s">
        <v>354</v>
      </c>
      <c r="C330" s="95" t="n">
        <f aca="false">WAHLDAT!C346</f>
        <v>1193</v>
      </c>
      <c r="D330" s="96" t="n">
        <f aca="false">WAHLDAT!D346</f>
        <v>1092</v>
      </c>
      <c r="E330" s="97" t="n">
        <f aca="false">WAHLDAT!E346</f>
        <v>91.53</v>
      </c>
      <c r="F330" s="98" t="n">
        <f aca="false">WAHLDAT!F346</f>
        <v>12</v>
      </c>
      <c r="G330" s="99" t="n">
        <f aca="false">WAHLDAT!G346</f>
        <v>1.1</v>
      </c>
      <c r="H330" s="98" t="n">
        <f aca="false">WAHLDAT!H346</f>
        <v>1080</v>
      </c>
      <c r="I330" s="99" t="n">
        <f aca="false">WAHLDAT!I346</f>
        <v>98.9</v>
      </c>
      <c r="J330" s="98" t="n">
        <f aca="false">WAHLDAT!J346</f>
        <v>632</v>
      </c>
      <c r="K330" s="99" t="n">
        <f aca="false">WAHLDAT!K346</f>
        <v>58.52</v>
      </c>
      <c r="L330" s="98" t="n">
        <f aca="false">WAHLDAT!L346</f>
        <v>168</v>
      </c>
      <c r="M330" s="99" t="n">
        <f aca="false">WAHLDAT!M346</f>
        <v>15.56</v>
      </c>
      <c r="N330" s="98" t="n">
        <f aca="false">WAHLDAT!N346</f>
        <v>55</v>
      </c>
      <c r="O330" s="99" t="n">
        <f aca="false">WAHLDAT!O346</f>
        <v>5.09</v>
      </c>
      <c r="P330" s="98" t="n">
        <f aca="false">WAHLDAT!P346</f>
        <v>194</v>
      </c>
      <c r="Q330" s="99" t="n">
        <f aca="false">WAHLDAT!Q346</f>
        <v>17.96</v>
      </c>
      <c r="R330" s="98" t="n">
        <f aca="false">WAHLDAT!R346</f>
        <v>20</v>
      </c>
      <c r="S330" s="99" t="n">
        <f aca="false">WAHLDAT!S346</f>
        <v>1.85</v>
      </c>
      <c r="T330" s="98" t="n">
        <f aca="false">WAHLDAT!T346</f>
        <v>8</v>
      </c>
      <c r="U330" s="99" t="n">
        <f aca="false">WAHLDAT!U346</f>
        <v>0.74</v>
      </c>
      <c r="V330" s="98" t="n">
        <f aca="false">WAHLDAT!V346</f>
        <v>3</v>
      </c>
      <c r="W330" s="99" t="n">
        <f aca="false">WAHLDAT!W346</f>
        <v>0.28</v>
      </c>
      <c r="X330" s="98" t="n">
        <f aca="false">WAHLDAT!X346</f>
        <v>0</v>
      </c>
      <c r="Y330" s="99" t="n">
        <f aca="false">WAHLDAT!Y346</f>
        <v>0</v>
      </c>
      <c r="Z330" s="103" t="n">
        <f aca="false">WAHLDAT!Z346</f>
        <v>40083.7138994213</v>
      </c>
      <c r="AA330" s="104" t="n">
        <f aca="false">WAHLDAT!Z346</f>
        <v>40083.7138994213</v>
      </c>
      <c r="AB330" s="103" t="n">
        <f aca="false">WAHLDAT!AA346</f>
        <v>40083.7138994213</v>
      </c>
      <c r="AC330" s="105" t="n">
        <f aca="false">WAHLDAT!AA346</f>
        <v>40083.7138994213</v>
      </c>
    </row>
    <row r="331" s="92" customFormat="true" ht="10.4" hidden="false" customHeight="false" outlineLevel="0" collapsed="false">
      <c r="A331" s="93" t="n">
        <v>41416</v>
      </c>
      <c r="B331" s="94" t="s">
        <v>355</v>
      </c>
      <c r="C331" s="95" t="n">
        <f aca="false">WAHLDAT!C347</f>
        <v>1537</v>
      </c>
      <c r="D331" s="96" t="n">
        <f aca="false">WAHLDAT!D347</f>
        <v>1315</v>
      </c>
      <c r="E331" s="97" t="n">
        <f aca="false">WAHLDAT!E347</f>
        <v>85.56</v>
      </c>
      <c r="F331" s="98" t="n">
        <f aca="false">WAHLDAT!F347</f>
        <v>19</v>
      </c>
      <c r="G331" s="99" t="n">
        <f aca="false">WAHLDAT!G347</f>
        <v>1.44</v>
      </c>
      <c r="H331" s="98" t="n">
        <f aca="false">WAHLDAT!H347</f>
        <v>1296</v>
      </c>
      <c r="I331" s="99" t="n">
        <f aca="false">WAHLDAT!I347</f>
        <v>98.56</v>
      </c>
      <c r="J331" s="98" t="n">
        <f aca="false">WAHLDAT!J347</f>
        <v>561</v>
      </c>
      <c r="K331" s="99" t="n">
        <f aca="false">WAHLDAT!K347</f>
        <v>43.29</v>
      </c>
      <c r="L331" s="98" t="n">
        <f aca="false">WAHLDAT!L347</f>
        <v>356</v>
      </c>
      <c r="M331" s="99" t="n">
        <f aca="false">WAHLDAT!M347</f>
        <v>27.47</v>
      </c>
      <c r="N331" s="98" t="n">
        <f aca="false">WAHLDAT!N347</f>
        <v>96</v>
      </c>
      <c r="O331" s="99" t="n">
        <f aca="false">WAHLDAT!O347</f>
        <v>7.41</v>
      </c>
      <c r="P331" s="98" t="n">
        <f aca="false">WAHLDAT!P347</f>
        <v>235</v>
      </c>
      <c r="Q331" s="99" t="n">
        <f aca="false">WAHLDAT!Q347</f>
        <v>18.13</v>
      </c>
      <c r="R331" s="98" t="n">
        <f aca="false">WAHLDAT!R347</f>
        <v>40</v>
      </c>
      <c r="S331" s="99" t="n">
        <f aca="false">WAHLDAT!S347</f>
        <v>3.09</v>
      </c>
      <c r="T331" s="98" t="n">
        <f aca="false">WAHLDAT!T347</f>
        <v>3</v>
      </c>
      <c r="U331" s="99" t="n">
        <f aca="false">WAHLDAT!U347</f>
        <v>0.23</v>
      </c>
      <c r="V331" s="98" t="n">
        <f aca="false">WAHLDAT!V347</f>
        <v>5</v>
      </c>
      <c r="W331" s="99" t="n">
        <f aca="false">WAHLDAT!W347</f>
        <v>0.39</v>
      </c>
      <c r="X331" s="98" t="n">
        <f aca="false">WAHLDAT!X347</f>
        <v>0</v>
      </c>
      <c r="Y331" s="99" t="n">
        <f aca="false">WAHLDAT!Y347</f>
        <v>0</v>
      </c>
      <c r="Z331" s="103" t="n">
        <f aca="false">WAHLDAT!Z347</f>
        <v>40083.675758831</v>
      </c>
      <c r="AA331" s="104" t="n">
        <f aca="false">WAHLDAT!Z347</f>
        <v>40083.675758831</v>
      </c>
      <c r="AB331" s="103" t="n">
        <f aca="false">WAHLDAT!AA347</f>
        <v>40083.675758831</v>
      </c>
      <c r="AC331" s="105" t="n">
        <f aca="false">WAHLDAT!AA347</f>
        <v>40083.675758831</v>
      </c>
    </row>
    <row r="332" s="92" customFormat="true" ht="10.4" hidden="false" customHeight="false" outlineLevel="0" collapsed="false">
      <c r="A332" s="93" t="n">
        <v>41417</v>
      </c>
      <c r="B332" s="94" t="s">
        <v>356</v>
      </c>
      <c r="C332" s="95" t="n">
        <f aca="false">WAHLDAT!C348</f>
        <v>1306</v>
      </c>
      <c r="D332" s="96" t="n">
        <f aca="false">WAHLDAT!D348</f>
        <v>1173</v>
      </c>
      <c r="E332" s="97" t="n">
        <f aca="false">WAHLDAT!E348</f>
        <v>89.82</v>
      </c>
      <c r="F332" s="98" t="n">
        <f aca="false">WAHLDAT!F348</f>
        <v>18</v>
      </c>
      <c r="G332" s="99" t="n">
        <f aca="false">WAHLDAT!G348</f>
        <v>1.53</v>
      </c>
      <c r="H332" s="98" t="n">
        <f aca="false">WAHLDAT!H348</f>
        <v>1155</v>
      </c>
      <c r="I332" s="99" t="n">
        <f aca="false">WAHLDAT!I348</f>
        <v>98.47</v>
      </c>
      <c r="J332" s="98" t="n">
        <f aca="false">WAHLDAT!J348</f>
        <v>710</v>
      </c>
      <c r="K332" s="99" t="n">
        <f aca="false">WAHLDAT!K348</f>
        <v>61.47</v>
      </c>
      <c r="L332" s="98" t="n">
        <f aca="false">WAHLDAT!L348</f>
        <v>90</v>
      </c>
      <c r="M332" s="99" t="n">
        <f aca="false">WAHLDAT!M348</f>
        <v>7.79</v>
      </c>
      <c r="N332" s="98" t="n">
        <f aca="false">WAHLDAT!N348</f>
        <v>57</v>
      </c>
      <c r="O332" s="99" t="n">
        <f aca="false">WAHLDAT!O348</f>
        <v>4.94</v>
      </c>
      <c r="P332" s="98" t="n">
        <f aca="false">WAHLDAT!P348</f>
        <v>240</v>
      </c>
      <c r="Q332" s="99" t="n">
        <f aca="false">WAHLDAT!Q348</f>
        <v>20.78</v>
      </c>
      <c r="R332" s="98" t="n">
        <f aca="false">WAHLDAT!R348</f>
        <v>48</v>
      </c>
      <c r="S332" s="99" t="n">
        <f aca="false">WAHLDAT!S348</f>
        <v>4.16</v>
      </c>
      <c r="T332" s="98" t="n">
        <f aca="false">WAHLDAT!T348</f>
        <v>9</v>
      </c>
      <c r="U332" s="99" t="n">
        <f aca="false">WAHLDAT!U348</f>
        <v>0.78</v>
      </c>
      <c r="V332" s="98" t="n">
        <f aca="false">WAHLDAT!V348</f>
        <v>1</v>
      </c>
      <c r="W332" s="99" t="n">
        <f aca="false">WAHLDAT!W348</f>
        <v>0.09</v>
      </c>
      <c r="X332" s="98" t="n">
        <f aca="false">WAHLDAT!X348</f>
        <v>0</v>
      </c>
      <c r="Y332" s="99" t="n">
        <f aca="false">WAHLDAT!Y348</f>
        <v>0</v>
      </c>
      <c r="Z332" s="103" t="n">
        <f aca="false">WAHLDAT!Z348</f>
        <v>40083.6755456366</v>
      </c>
      <c r="AA332" s="104" t="n">
        <f aca="false">WAHLDAT!Z348</f>
        <v>40083.6755456366</v>
      </c>
      <c r="AB332" s="103" t="n">
        <f aca="false">WAHLDAT!AA348</f>
        <v>40083.6755456366</v>
      </c>
      <c r="AC332" s="105" t="n">
        <f aca="false">WAHLDAT!AA348</f>
        <v>40083.6755456366</v>
      </c>
    </row>
    <row r="333" s="92" customFormat="true" ht="10.4" hidden="false" customHeight="false" outlineLevel="0" collapsed="false">
      <c r="A333" s="93" t="n">
        <v>41418</v>
      </c>
      <c r="B333" s="94" t="s">
        <v>357</v>
      </c>
      <c r="C333" s="95" t="n">
        <f aca="false">WAHLDAT!C349</f>
        <v>2406</v>
      </c>
      <c r="D333" s="96" t="n">
        <f aca="false">WAHLDAT!D349</f>
        <v>2017</v>
      </c>
      <c r="E333" s="97" t="n">
        <f aca="false">WAHLDAT!E349</f>
        <v>83.83</v>
      </c>
      <c r="F333" s="98" t="n">
        <f aca="false">WAHLDAT!F349</f>
        <v>24</v>
      </c>
      <c r="G333" s="99" t="n">
        <f aca="false">WAHLDAT!G349</f>
        <v>1.19</v>
      </c>
      <c r="H333" s="98" t="n">
        <f aca="false">WAHLDAT!H349</f>
        <v>1993</v>
      </c>
      <c r="I333" s="99" t="n">
        <f aca="false">WAHLDAT!I349</f>
        <v>98.81</v>
      </c>
      <c r="J333" s="98" t="n">
        <f aca="false">WAHLDAT!J349</f>
        <v>919</v>
      </c>
      <c r="K333" s="99" t="n">
        <f aca="false">WAHLDAT!K349</f>
        <v>46.11</v>
      </c>
      <c r="L333" s="98" t="n">
        <f aca="false">WAHLDAT!L349</f>
        <v>463</v>
      </c>
      <c r="M333" s="99" t="n">
        <f aca="false">WAHLDAT!M349</f>
        <v>23.23</v>
      </c>
      <c r="N333" s="98" t="n">
        <f aca="false">WAHLDAT!N349</f>
        <v>130</v>
      </c>
      <c r="O333" s="99" t="n">
        <f aca="false">WAHLDAT!O349</f>
        <v>6.52</v>
      </c>
      <c r="P333" s="98" t="n">
        <f aca="false">WAHLDAT!P349</f>
        <v>419</v>
      </c>
      <c r="Q333" s="99" t="n">
        <f aca="false">WAHLDAT!Q349</f>
        <v>21.02</v>
      </c>
      <c r="R333" s="98" t="n">
        <f aca="false">WAHLDAT!R349</f>
        <v>36</v>
      </c>
      <c r="S333" s="99" t="n">
        <f aca="false">WAHLDAT!S349</f>
        <v>1.81</v>
      </c>
      <c r="T333" s="98" t="n">
        <f aca="false">WAHLDAT!T349</f>
        <v>11</v>
      </c>
      <c r="U333" s="99" t="n">
        <f aca="false">WAHLDAT!U349</f>
        <v>0.55</v>
      </c>
      <c r="V333" s="98" t="n">
        <f aca="false">WAHLDAT!V349</f>
        <v>15</v>
      </c>
      <c r="W333" s="99" t="n">
        <f aca="false">WAHLDAT!W349</f>
        <v>0.75</v>
      </c>
      <c r="X333" s="98" t="n">
        <f aca="false">WAHLDAT!X349</f>
        <v>0</v>
      </c>
      <c r="Y333" s="99" t="n">
        <f aca="false">WAHLDAT!Y349</f>
        <v>0</v>
      </c>
      <c r="Z333" s="103" t="n">
        <f aca="false">WAHLDAT!Z349</f>
        <v>40083.6942057523</v>
      </c>
      <c r="AA333" s="104" t="n">
        <f aca="false">WAHLDAT!Z349</f>
        <v>40083.6942057523</v>
      </c>
      <c r="AB333" s="103" t="n">
        <f aca="false">WAHLDAT!AA349</f>
        <v>40083.6942057523</v>
      </c>
      <c r="AC333" s="105" t="n">
        <f aca="false">WAHLDAT!AA349</f>
        <v>40083.6942057523</v>
      </c>
    </row>
    <row r="334" s="92" customFormat="true" ht="10.4" hidden="false" customHeight="false" outlineLevel="0" collapsed="false">
      <c r="A334" s="93" t="n">
        <v>41419</v>
      </c>
      <c r="B334" s="94" t="s">
        <v>358</v>
      </c>
      <c r="C334" s="95" t="n">
        <f aca="false">WAHLDAT!C350</f>
        <v>1452</v>
      </c>
      <c r="D334" s="96" t="n">
        <f aca="false">WAHLDAT!D350</f>
        <v>1190</v>
      </c>
      <c r="E334" s="97" t="n">
        <f aca="false">WAHLDAT!E350</f>
        <v>81.96</v>
      </c>
      <c r="F334" s="98" t="n">
        <f aca="false">WAHLDAT!F350</f>
        <v>27</v>
      </c>
      <c r="G334" s="99" t="n">
        <f aca="false">WAHLDAT!G350</f>
        <v>2.27</v>
      </c>
      <c r="H334" s="98" t="n">
        <f aca="false">WAHLDAT!H350</f>
        <v>1163</v>
      </c>
      <c r="I334" s="99" t="n">
        <f aca="false">WAHLDAT!I350</f>
        <v>97.73</v>
      </c>
      <c r="J334" s="98" t="n">
        <f aca="false">WAHLDAT!J350</f>
        <v>612</v>
      </c>
      <c r="K334" s="99" t="n">
        <f aca="false">WAHLDAT!K350</f>
        <v>52.62</v>
      </c>
      <c r="L334" s="98" t="n">
        <f aca="false">WAHLDAT!L350</f>
        <v>135</v>
      </c>
      <c r="M334" s="99" t="n">
        <f aca="false">WAHLDAT!M350</f>
        <v>11.61</v>
      </c>
      <c r="N334" s="98" t="n">
        <f aca="false">WAHLDAT!N350</f>
        <v>78</v>
      </c>
      <c r="O334" s="99" t="n">
        <f aca="false">WAHLDAT!O350</f>
        <v>6.71</v>
      </c>
      <c r="P334" s="98" t="n">
        <f aca="false">WAHLDAT!P350</f>
        <v>283</v>
      </c>
      <c r="Q334" s="99" t="n">
        <f aca="false">WAHLDAT!Q350</f>
        <v>24.33</v>
      </c>
      <c r="R334" s="98" t="n">
        <f aca="false">WAHLDAT!R350</f>
        <v>45</v>
      </c>
      <c r="S334" s="99" t="n">
        <f aca="false">WAHLDAT!S350</f>
        <v>3.87</v>
      </c>
      <c r="T334" s="98" t="n">
        <f aca="false">WAHLDAT!T350</f>
        <v>2</v>
      </c>
      <c r="U334" s="99" t="n">
        <f aca="false">WAHLDAT!U350</f>
        <v>0.17</v>
      </c>
      <c r="V334" s="98" t="n">
        <f aca="false">WAHLDAT!V350</f>
        <v>8</v>
      </c>
      <c r="W334" s="99" t="n">
        <f aca="false">WAHLDAT!W350</f>
        <v>0.69</v>
      </c>
      <c r="X334" s="98" t="n">
        <f aca="false">WAHLDAT!X350</f>
        <v>0</v>
      </c>
      <c r="Y334" s="99" t="n">
        <f aca="false">WAHLDAT!Y350</f>
        <v>0</v>
      </c>
      <c r="Z334" s="103" t="n">
        <f aca="false">WAHLDAT!Z350</f>
        <v>40083.6508626968</v>
      </c>
      <c r="AA334" s="104" t="n">
        <f aca="false">WAHLDAT!Z350</f>
        <v>40083.6508626968</v>
      </c>
      <c r="AB334" s="103" t="n">
        <f aca="false">WAHLDAT!AA350</f>
        <v>40083.6508626968</v>
      </c>
      <c r="AC334" s="105" t="n">
        <f aca="false">WAHLDAT!AA350</f>
        <v>40083.6508626968</v>
      </c>
    </row>
    <row r="335" s="92" customFormat="true" ht="10.4" hidden="false" customHeight="false" outlineLevel="0" collapsed="false">
      <c r="A335" s="93" t="n">
        <v>41420</v>
      </c>
      <c r="B335" s="94" t="s">
        <v>359</v>
      </c>
      <c r="C335" s="95" t="n">
        <f aca="false">WAHLDAT!C351</f>
        <v>1417</v>
      </c>
      <c r="D335" s="96" t="n">
        <f aca="false">WAHLDAT!D351</f>
        <v>1260</v>
      </c>
      <c r="E335" s="97" t="n">
        <f aca="false">WAHLDAT!E351</f>
        <v>88.92</v>
      </c>
      <c r="F335" s="98" t="n">
        <f aca="false">WAHLDAT!F351</f>
        <v>39</v>
      </c>
      <c r="G335" s="99" t="n">
        <f aca="false">WAHLDAT!G351</f>
        <v>3.1</v>
      </c>
      <c r="H335" s="98" t="n">
        <f aca="false">WAHLDAT!H351</f>
        <v>1221</v>
      </c>
      <c r="I335" s="99" t="n">
        <f aca="false">WAHLDAT!I351</f>
        <v>96.9</v>
      </c>
      <c r="J335" s="98" t="n">
        <f aca="false">WAHLDAT!J351</f>
        <v>809</v>
      </c>
      <c r="K335" s="99" t="n">
        <f aca="false">WAHLDAT!K351</f>
        <v>66.26</v>
      </c>
      <c r="L335" s="98" t="n">
        <f aca="false">WAHLDAT!L351</f>
        <v>74</v>
      </c>
      <c r="M335" s="99" t="n">
        <f aca="false">WAHLDAT!M351</f>
        <v>6.06</v>
      </c>
      <c r="N335" s="98" t="n">
        <f aca="false">WAHLDAT!N351</f>
        <v>34</v>
      </c>
      <c r="O335" s="99" t="n">
        <f aca="false">WAHLDAT!O351</f>
        <v>2.78</v>
      </c>
      <c r="P335" s="98" t="n">
        <f aca="false">WAHLDAT!P351</f>
        <v>192</v>
      </c>
      <c r="Q335" s="99" t="n">
        <f aca="false">WAHLDAT!Q351</f>
        <v>15.72</v>
      </c>
      <c r="R335" s="98" t="n">
        <f aca="false">WAHLDAT!R351</f>
        <v>103</v>
      </c>
      <c r="S335" s="99" t="n">
        <f aca="false">WAHLDAT!S351</f>
        <v>8.44</v>
      </c>
      <c r="T335" s="98" t="n">
        <f aca="false">WAHLDAT!T351</f>
        <v>7</v>
      </c>
      <c r="U335" s="99" t="n">
        <f aca="false">WAHLDAT!U351</f>
        <v>0.57</v>
      </c>
      <c r="V335" s="98" t="n">
        <f aca="false">WAHLDAT!V351</f>
        <v>2</v>
      </c>
      <c r="W335" s="99" t="n">
        <f aca="false">WAHLDAT!W351</f>
        <v>0.16</v>
      </c>
      <c r="X335" s="98" t="n">
        <f aca="false">WAHLDAT!X351</f>
        <v>0</v>
      </c>
      <c r="Y335" s="99" t="n">
        <f aca="false">WAHLDAT!Y351</f>
        <v>0</v>
      </c>
      <c r="Z335" s="103" t="n">
        <f aca="false">WAHLDAT!Z351</f>
        <v>40083.7014126505</v>
      </c>
      <c r="AA335" s="104" t="n">
        <f aca="false">WAHLDAT!Z351</f>
        <v>40083.7014126505</v>
      </c>
      <c r="AB335" s="103" t="n">
        <f aca="false">WAHLDAT!AA351</f>
        <v>40083.7014126505</v>
      </c>
      <c r="AC335" s="105" t="n">
        <f aca="false">WAHLDAT!AA351</f>
        <v>40083.7014126505</v>
      </c>
    </row>
    <row r="336" s="92" customFormat="true" ht="10.4" hidden="false" customHeight="false" outlineLevel="0" collapsed="false">
      <c r="A336" s="93" t="n">
        <v>41421</v>
      </c>
      <c r="B336" s="94" t="s">
        <v>360</v>
      </c>
      <c r="C336" s="95" t="n">
        <f aca="false">WAHLDAT!C352</f>
        <v>927</v>
      </c>
      <c r="D336" s="96" t="n">
        <f aca="false">WAHLDAT!D352</f>
        <v>823</v>
      </c>
      <c r="E336" s="97" t="n">
        <f aca="false">WAHLDAT!E352</f>
        <v>88.78</v>
      </c>
      <c r="F336" s="98" t="n">
        <f aca="false">WAHLDAT!F352</f>
        <v>11</v>
      </c>
      <c r="G336" s="99" t="n">
        <f aca="false">WAHLDAT!G352</f>
        <v>1.34</v>
      </c>
      <c r="H336" s="98" t="n">
        <f aca="false">WAHLDAT!H352</f>
        <v>812</v>
      </c>
      <c r="I336" s="99" t="n">
        <f aca="false">WAHLDAT!I352</f>
        <v>98.66</v>
      </c>
      <c r="J336" s="98" t="n">
        <f aca="false">WAHLDAT!J352</f>
        <v>411</v>
      </c>
      <c r="K336" s="99" t="n">
        <f aca="false">WAHLDAT!K352</f>
        <v>50.62</v>
      </c>
      <c r="L336" s="98" t="n">
        <f aca="false">WAHLDAT!L352</f>
        <v>160</v>
      </c>
      <c r="M336" s="99" t="n">
        <f aca="false">WAHLDAT!M352</f>
        <v>19.7</v>
      </c>
      <c r="N336" s="98" t="n">
        <f aca="false">WAHLDAT!N352</f>
        <v>22</v>
      </c>
      <c r="O336" s="99" t="n">
        <f aca="false">WAHLDAT!O352</f>
        <v>2.71</v>
      </c>
      <c r="P336" s="98" t="n">
        <f aca="false">WAHLDAT!P352</f>
        <v>173</v>
      </c>
      <c r="Q336" s="99" t="n">
        <f aca="false">WAHLDAT!Q352</f>
        <v>21.31</v>
      </c>
      <c r="R336" s="98" t="n">
        <f aca="false">WAHLDAT!R352</f>
        <v>43</v>
      </c>
      <c r="S336" s="99" t="n">
        <f aca="false">WAHLDAT!S352</f>
        <v>5.3</v>
      </c>
      <c r="T336" s="98" t="n">
        <f aca="false">WAHLDAT!T352</f>
        <v>0</v>
      </c>
      <c r="U336" s="99" t="n">
        <f aca="false">WAHLDAT!U352</f>
        <v>0</v>
      </c>
      <c r="V336" s="98" t="n">
        <f aca="false">WAHLDAT!V352</f>
        <v>3</v>
      </c>
      <c r="W336" s="99" t="n">
        <f aca="false">WAHLDAT!W352</f>
        <v>0.37</v>
      </c>
      <c r="X336" s="98" t="n">
        <f aca="false">WAHLDAT!X352</f>
        <v>0</v>
      </c>
      <c r="Y336" s="99" t="n">
        <f aca="false">WAHLDAT!Y352</f>
        <v>0</v>
      </c>
      <c r="Z336" s="103" t="n">
        <f aca="false">WAHLDAT!Z352</f>
        <v>40083.6716189468</v>
      </c>
      <c r="AA336" s="104" t="n">
        <f aca="false">WAHLDAT!Z352</f>
        <v>40083.6716189468</v>
      </c>
      <c r="AB336" s="103" t="n">
        <f aca="false">WAHLDAT!AA352</f>
        <v>40083.6716189468</v>
      </c>
      <c r="AC336" s="105" t="n">
        <f aca="false">WAHLDAT!AA352</f>
        <v>40083.6716189468</v>
      </c>
    </row>
    <row r="337" s="92" customFormat="true" ht="10.4" hidden="false" customHeight="false" outlineLevel="0" collapsed="false">
      <c r="A337" s="93" t="n">
        <v>41422</v>
      </c>
      <c r="B337" s="94" t="s">
        <v>361</v>
      </c>
      <c r="C337" s="95" t="n">
        <f aca="false">WAHLDAT!C353</f>
        <v>3772</v>
      </c>
      <c r="D337" s="96" t="n">
        <f aca="false">WAHLDAT!D353</f>
        <v>2911</v>
      </c>
      <c r="E337" s="97" t="n">
        <f aca="false">WAHLDAT!E353</f>
        <v>77.17</v>
      </c>
      <c r="F337" s="98" t="n">
        <f aca="false">WAHLDAT!F353</f>
        <v>47</v>
      </c>
      <c r="G337" s="99" t="n">
        <f aca="false">WAHLDAT!G353</f>
        <v>1.61</v>
      </c>
      <c r="H337" s="98" t="n">
        <f aca="false">WAHLDAT!H353</f>
        <v>2864</v>
      </c>
      <c r="I337" s="99" t="n">
        <f aca="false">WAHLDAT!I353</f>
        <v>98.39</v>
      </c>
      <c r="J337" s="98" t="n">
        <f aca="false">WAHLDAT!J353</f>
        <v>1183</v>
      </c>
      <c r="K337" s="99" t="n">
        <f aca="false">WAHLDAT!K353</f>
        <v>41.31</v>
      </c>
      <c r="L337" s="98" t="n">
        <f aca="false">WAHLDAT!L353</f>
        <v>760</v>
      </c>
      <c r="M337" s="99" t="n">
        <f aca="false">WAHLDAT!M353</f>
        <v>26.54</v>
      </c>
      <c r="N337" s="98" t="n">
        <f aca="false">WAHLDAT!N353</f>
        <v>255</v>
      </c>
      <c r="O337" s="99" t="n">
        <f aca="false">WAHLDAT!O353</f>
        <v>8.9</v>
      </c>
      <c r="P337" s="98" t="n">
        <f aca="false">WAHLDAT!P353</f>
        <v>601</v>
      </c>
      <c r="Q337" s="99" t="n">
        <f aca="false">WAHLDAT!Q353</f>
        <v>20.98</v>
      </c>
      <c r="R337" s="98" t="n">
        <f aca="false">WAHLDAT!R353</f>
        <v>46</v>
      </c>
      <c r="S337" s="99" t="n">
        <f aca="false">WAHLDAT!S353</f>
        <v>1.61</v>
      </c>
      <c r="T337" s="98" t="n">
        <f aca="false">WAHLDAT!T353</f>
        <v>10</v>
      </c>
      <c r="U337" s="99" t="n">
        <f aca="false">WAHLDAT!U353</f>
        <v>0.35</v>
      </c>
      <c r="V337" s="98" t="n">
        <f aca="false">WAHLDAT!V353</f>
        <v>9</v>
      </c>
      <c r="W337" s="99" t="n">
        <f aca="false">WAHLDAT!W353</f>
        <v>0.31</v>
      </c>
      <c r="X337" s="98" t="n">
        <f aca="false">WAHLDAT!X353</f>
        <v>0</v>
      </c>
      <c r="Y337" s="99" t="n">
        <f aca="false">WAHLDAT!Y353</f>
        <v>0</v>
      </c>
      <c r="Z337" s="103" t="n">
        <f aca="false">WAHLDAT!Z353</f>
        <v>40083.7265173958</v>
      </c>
      <c r="AA337" s="104" t="n">
        <f aca="false">WAHLDAT!Z353</f>
        <v>40083.7265173958</v>
      </c>
      <c r="AB337" s="103" t="n">
        <f aca="false">WAHLDAT!AA353</f>
        <v>40083.7265173958</v>
      </c>
      <c r="AC337" s="105" t="n">
        <f aca="false">WAHLDAT!AA353</f>
        <v>40083.7265173958</v>
      </c>
    </row>
    <row r="338" s="92" customFormat="true" ht="10.4" hidden="false" customHeight="false" outlineLevel="0" collapsed="false">
      <c r="A338" s="93" t="n">
        <v>41423</v>
      </c>
      <c r="B338" s="94" t="s">
        <v>362</v>
      </c>
      <c r="C338" s="95" t="n">
        <f aca="false">WAHLDAT!C354</f>
        <v>1723</v>
      </c>
      <c r="D338" s="96" t="n">
        <f aca="false">WAHLDAT!D354</f>
        <v>1441</v>
      </c>
      <c r="E338" s="97" t="n">
        <f aca="false">WAHLDAT!E354</f>
        <v>83.63</v>
      </c>
      <c r="F338" s="98" t="n">
        <f aca="false">WAHLDAT!F354</f>
        <v>23</v>
      </c>
      <c r="G338" s="99" t="n">
        <f aca="false">WAHLDAT!G354</f>
        <v>1.6</v>
      </c>
      <c r="H338" s="98" t="n">
        <f aca="false">WAHLDAT!H354</f>
        <v>1418</v>
      </c>
      <c r="I338" s="99" t="n">
        <f aca="false">WAHLDAT!I354</f>
        <v>98.4</v>
      </c>
      <c r="J338" s="98" t="n">
        <f aca="false">WAHLDAT!J354</f>
        <v>902</v>
      </c>
      <c r="K338" s="99" t="n">
        <f aca="false">WAHLDAT!K354</f>
        <v>63.61</v>
      </c>
      <c r="L338" s="98" t="n">
        <f aca="false">WAHLDAT!L354</f>
        <v>150</v>
      </c>
      <c r="M338" s="99" t="n">
        <f aca="false">WAHLDAT!M354</f>
        <v>10.58</v>
      </c>
      <c r="N338" s="98" t="n">
        <f aca="false">WAHLDAT!N354</f>
        <v>66</v>
      </c>
      <c r="O338" s="99" t="n">
        <f aca="false">WAHLDAT!O354</f>
        <v>4.65</v>
      </c>
      <c r="P338" s="98" t="n">
        <f aca="false">WAHLDAT!P354</f>
        <v>226</v>
      </c>
      <c r="Q338" s="99" t="n">
        <f aca="false">WAHLDAT!Q354</f>
        <v>15.94</v>
      </c>
      <c r="R338" s="98" t="n">
        <f aca="false">WAHLDAT!R354</f>
        <v>43</v>
      </c>
      <c r="S338" s="99" t="n">
        <f aca="false">WAHLDAT!S354</f>
        <v>3.03</v>
      </c>
      <c r="T338" s="98" t="n">
        <f aca="false">WAHLDAT!T354</f>
        <v>26</v>
      </c>
      <c r="U338" s="99" t="n">
        <f aca="false">WAHLDAT!U354</f>
        <v>1.83</v>
      </c>
      <c r="V338" s="98" t="n">
        <f aca="false">WAHLDAT!V354</f>
        <v>5</v>
      </c>
      <c r="W338" s="99" t="n">
        <f aca="false">WAHLDAT!W354</f>
        <v>0.35</v>
      </c>
      <c r="X338" s="98" t="n">
        <f aca="false">WAHLDAT!X354</f>
        <v>0</v>
      </c>
      <c r="Y338" s="99" t="n">
        <f aca="false">WAHLDAT!Y354</f>
        <v>0</v>
      </c>
      <c r="Z338" s="103" t="n">
        <f aca="false">WAHLDAT!Z354</f>
        <v>40083.7460132755</v>
      </c>
      <c r="AA338" s="104" t="n">
        <f aca="false">WAHLDAT!Z354</f>
        <v>40083.7460132755</v>
      </c>
      <c r="AB338" s="103" t="n">
        <f aca="false">WAHLDAT!AA354</f>
        <v>40083.7460132755</v>
      </c>
      <c r="AC338" s="105" t="n">
        <f aca="false">WAHLDAT!AA354</f>
        <v>40083.7460132755</v>
      </c>
    </row>
    <row r="339" s="92" customFormat="true" ht="10.4" hidden="false" customHeight="false" outlineLevel="0" collapsed="false">
      <c r="A339" s="93" t="n">
        <v>41424</v>
      </c>
      <c r="B339" s="94" t="s">
        <v>363</v>
      </c>
      <c r="C339" s="95" t="n">
        <f aca="false">WAHLDAT!C355</f>
        <v>641</v>
      </c>
      <c r="D339" s="96" t="n">
        <f aca="false">WAHLDAT!D355</f>
        <v>588</v>
      </c>
      <c r="E339" s="97" t="n">
        <f aca="false">WAHLDAT!E355</f>
        <v>91.73</v>
      </c>
      <c r="F339" s="98" t="n">
        <f aca="false">WAHLDAT!F355</f>
        <v>6</v>
      </c>
      <c r="G339" s="99" t="n">
        <f aca="false">WAHLDAT!G355</f>
        <v>1.02</v>
      </c>
      <c r="H339" s="98" t="n">
        <f aca="false">WAHLDAT!H355</f>
        <v>582</v>
      </c>
      <c r="I339" s="99" t="n">
        <f aca="false">WAHLDAT!I355</f>
        <v>98.98</v>
      </c>
      <c r="J339" s="98" t="n">
        <f aca="false">WAHLDAT!J355</f>
        <v>333</v>
      </c>
      <c r="K339" s="99" t="n">
        <f aca="false">WAHLDAT!K355</f>
        <v>57.22</v>
      </c>
      <c r="L339" s="98" t="n">
        <f aca="false">WAHLDAT!L355</f>
        <v>60</v>
      </c>
      <c r="M339" s="99" t="n">
        <f aca="false">WAHLDAT!M355</f>
        <v>10.31</v>
      </c>
      <c r="N339" s="98" t="n">
        <f aca="false">WAHLDAT!N355</f>
        <v>29</v>
      </c>
      <c r="O339" s="99" t="n">
        <f aca="false">WAHLDAT!O355</f>
        <v>4.98</v>
      </c>
      <c r="P339" s="98" t="n">
        <f aca="false">WAHLDAT!P355</f>
        <v>108</v>
      </c>
      <c r="Q339" s="99" t="n">
        <f aca="false">WAHLDAT!Q355</f>
        <v>18.56</v>
      </c>
      <c r="R339" s="98" t="n">
        <f aca="false">WAHLDAT!R355</f>
        <v>48</v>
      </c>
      <c r="S339" s="99" t="n">
        <f aca="false">WAHLDAT!S355</f>
        <v>8.25</v>
      </c>
      <c r="T339" s="98" t="n">
        <f aca="false">WAHLDAT!T355</f>
        <v>3</v>
      </c>
      <c r="U339" s="99" t="n">
        <f aca="false">WAHLDAT!U355</f>
        <v>0.52</v>
      </c>
      <c r="V339" s="98" t="n">
        <f aca="false">WAHLDAT!V355</f>
        <v>1</v>
      </c>
      <c r="W339" s="99" t="n">
        <f aca="false">WAHLDAT!W355</f>
        <v>0.17</v>
      </c>
      <c r="X339" s="98" t="n">
        <f aca="false">WAHLDAT!X355</f>
        <v>0</v>
      </c>
      <c r="Y339" s="99" t="n">
        <f aca="false">WAHLDAT!Y355</f>
        <v>0</v>
      </c>
      <c r="Z339" s="103" t="n">
        <f aca="false">WAHLDAT!Z355</f>
        <v>40083.6334524306</v>
      </c>
      <c r="AA339" s="104" t="n">
        <f aca="false">WAHLDAT!Z355</f>
        <v>40083.6334524306</v>
      </c>
      <c r="AB339" s="103" t="n">
        <f aca="false">WAHLDAT!AA355</f>
        <v>40083.6334524306</v>
      </c>
      <c r="AC339" s="105" t="n">
        <f aca="false">WAHLDAT!AA355</f>
        <v>40083.6334524306</v>
      </c>
    </row>
    <row r="340" s="92" customFormat="true" ht="10.4" hidden="false" customHeight="false" outlineLevel="0" collapsed="false">
      <c r="A340" s="93" t="n">
        <v>41425</v>
      </c>
      <c r="B340" s="94" t="s">
        <v>364</v>
      </c>
      <c r="C340" s="95" t="n">
        <f aca="false">WAHLDAT!C356</f>
        <v>946</v>
      </c>
      <c r="D340" s="96" t="n">
        <f aca="false">WAHLDAT!D356</f>
        <v>807</v>
      </c>
      <c r="E340" s="97" t="n">
        <f aca="false">WAHLDAT!E356</f>
        <v>85.31</v>
      </c>
      <c r="F340" s="98" t="n">
        <f aca="false">WAHLDAT!F356</f>
        <v>18</v>
      </c>
      <c r="G340" s="99" t="n">
        <f aca="false">WAHLDAT!G356</f>
        <v>2.23</v>
      </c>
      <c r="H340" s="98" t="n">
        <f aca="false">WAHLDAT!H356</f>
        <v>789</v>
      </c>
      <c r="I340" s="99" t="n">
        <f aca="false">WAHLDAT!I356</f>
        <v>97.77</v>
      </c>
      <c r="J340" s="98" t="n">
        <f aca="false">WAHLDAT!J356</f>
        <v>395</v>
      </c>
      <c r="K340" s="99" t="n">
        <f aca="false">WAHLDAT!K356</f>
        <v>50.06</v>
      </c>
      <c r="L340" s="98" t="n">
        <f aca="false">WAHLDAT!L356</f>
        <v>158</v>
      </c>
      <c r="M340" s="99" t="n">
        <f aca="false">WAHLDAT!M356</f>
        <v>20.03</v>
      </c>
      <c r="N340" s="98" t="n">
        <f aca="false">WAHLDAT!N356</f>
        <v>69</v>
      </c>
      <c r="O340" s="99" t="n">
        <f aca="false">WAHLDAT!O356</f>
        <v>8.75</v>
      </c>
      <c r="P340" s="98" t="n">
        <f aca="false">WAHLDAT!P356</f>
        <v>119</v>
      </c>
      <c r="Q340" s="99" t="n">
        <f aca="false">WAHLDAT!Q356</f>
        <v>15.08</v>
      </c>
      <c r="R340" s="98" t="n">
        <f aca="false">WAHLDAT!R356</f>
        <v>42</v>
      </c>
      <c r="S340" s="99" t="n">
        <f aca="false">WAHLDAT!S356</f>
        <v>5.32</v>
      </c>
      <c r="T340" s="98" t="n">
        <f aca="false">WAHLDAT!T356</f>
        <v>1</v>
      </c>
      <c r="U340" s="99" t="n">
        <f aca="false">WAHLDAT!U356</f>
        <v>0.13</v>
      </c>
      <c r="V340" s="98" t="n">
        <f aca="false">WAHLDAT!V356</f>
        <v>5</v>
      </c>
      <c r="W340" s="99" t="n">
        <f aca="false">WAHLDAT!W356</f>
        <v>0.63</v>
      </c>
      <c r="X340" s="98" t="n">
        <f aca="false">WAHLDAT!X356</f>
        <v>0</v>
      </c>
      <c r="Y340" s="99" t="n">
        <f aca="false">WAHLDAT!Y356</f>
        <v>0</v>
      </c>
      <c r="Z340" s="103" t="n">
        <f aca="false">WAHLDAT!Z356</f>
        <v>40083.7259194097</v>
      </c>
      <c r="AA340" s="104" t="n">
        <f aca="false">WAHLDAT!Z356</f>
        <v>40083.7259194097</v>
      </c>
      <c r="AB340" s="103" t="n">
        <f aca="false">WAHLDAT!AA356</f>
        <v>40083.7259194097</v>
      </c>
      <c r="AC340" s="105" t="n">
        <f aca="false">WAHLDAT!AA356</f>
        <v>40083.7259194097</v>
      </c>
    </row>
    <row r="341" s="92" customFormat="true" ht="10.4" hidden="false" customHeight="false" outlineLevel="0" collapsed="false">
      <c r="A341" s="93" t="n">
        <v>41426</v>
      </c>
      <c r="B341" s="94" t="s">
        <v>365</v>
      </c>
      <c r="C341" s="95" t="n">
        <f aca="false">WAHLDAT!C357</f>
        <v>2294</v>
      </c>
      <c r="D341" s="96" t="n">
        <f aca="false">WAHLDAT!D357</f>
        <v>1937</v>
      </c>
      <c r="E341" s="97" t="n">
        <f aca="false">WAHLDAT!E357</f>
        <v>84.44</v>
      </c>
      <c r="F341" s="98" t="n">
        <f aca="false">WAHLDAT!F357</f>
        <v>44</v>
      </c>
      <c r="G341" s="99" t="n">
        <f aca="false">WAHLDAT!G357</f>
        <v>2.27</v>
      </c>
      <c r="H341" s="98" t="n">
        <f aca="false">WAHLDAT!H357</f>
        <v>1893</v>
      </c>
      <c r="I341" s="99" t="n">
        <f aca="false">WAHLDAT!I357</f>
        <v>97.73</v>
      </c>
      <c r="J341" s="98" t="n">
        <f aca="false">WAHLDAT!J357</f>
        <v>891</v>
      </c>
      <c r="K341" s="99" t="n">
        <f aca="false">WAHLDAT!K357</f>
        <v>47.07</v>
      </c>
      <c r="L341" s="98" t="n">
        <f aca="false">WAHLDAT!L357</f>
        <v>442</v>
      </c>
      <c r="M341" s="99" t="n">
        <f aca="false">WAHLDAT!M357</f>
        <v>23.35</v>
      </c>
      <c r="N341" s="98" t="n">
        <f aca="false">WAHLDAT!N357</f>
        <v>130</v>
      </c>
      <c r="O341" s="99" t="n">
        <f aca="false">WAHLDAT!O357</f>
        <v>6.87</v>
      </c>
      <c r="P341" s="98" t="n">
        <f aca="false">WAHLDAT!P357</f>
        <v>363</v>
      </c>
      <c r="Q341" s="99" t="n">
        <f aca="false">WAHLDAT!Q357</f>
        <v>19.18</v>
      </c>
      <c r="R341" s="98" t="n">
        <f aca="false">WAHLDAT!R357</f>
        <v>58</v>
      </c>
      <c r="S341" s="99" t="n">
        <f aca="false">WAHLDAT!S357</f>
        <v>3.06</v>
      </c>
      <c r="T341" s="98" t="n">
        <f aca="false">WAHLDAT!T357</f>
        <v>5</v>
      </c>
      <c r="U341" s="99" t="n">
        <f aca="false">WAHLDAT!U357</f>
        <v>0.26</v>
      </c>
      <c r="V341" s="98" t="n">
        <f aca="false">WAHLDAT!V357</f>
        <v>4</v>
      </c>
      <c r="W341" s="99" t="n">
        <f aca="false">WAHLDAT!W357</f>
        <v>0.21</v>
      </c>
      <c r="X341" s="98" t="n">
        <f aca="false">WAHLDAT!X357</f>
        <v>0</v>
      </c>
      <c r="Y341" s="99" t="n">
        <f aca="false">WAHLDAT!Y357</f>
        <v>0</v>
      </c>
      <c r="Z341" s="103" t="n">
        <f aca="false">WAHLDAT!Z357</f>
        <v>40083.6872018519</v>
      </c>
      <c r="AA341" s="104" t="n">
        <f aca="false">WAHLDAT!Z357</f>
        <v>40083.6872018519</v>
      </c>
      <c r="AB341" s="103" t="n">
        <f aca="false">WAHLDAT!AA357</f>
        <v>40083.6872018519</v>
      </c>
      <c r="AC341" s="105" t="n">
        <f aca="false">WAHLDAT!AA357</f>
        <v>40083.6872018519</v>
      </c>
    </row>
    <row r="342" s="92" customFormat="true" ht="10.4" hidden="false" customHeight="false" outlineLevel="0" collapsed="false">
      <c r="A342" s="93" t="n">
        <v>41427</v>
      </c>
      <c r="B342" s="94" t="s">
        <v>366</v>
      </c>
      <c r="C342" s="95" t="n">
        <f aca="false">WAHLDAT!C358</f>
        <v>479</v>
      </c>
      <c r="D342" s="96" t="n">
        <f aca="false">WAHLDAT!D358</f>
        <v>425</v>
      </c>
      <c r="E342" s="97" t="n">
        <f aca="false">WAHLDAT!E358</f>
        <v>88.73</v>
      </c>
      <c r="F342" s="98" t="n">
        <f aca="false">WAHLDAT!F358</f>
        <v>8</v>
      </c>
      <c r="G342" s="99" t="n">
        <f aca="false">WAHLDAT!G358</f>
        <v>1.88</v>
      </c>
      <c r="H342" s="98" t="n">
        <f aca="false">WAHLDAT!H358</f>
        <v>417</v>
      </c>
      <c r="I342" s="99" t="n">
        <f aca="false">WAHLDAT!I358</f>
        <v>98.12</v>
      </c>
      <c r="J342" s="98" t="n">
        <f aca="false">WAHLDAT!J358</f>
        <v>254</v>
      </c>
      <c r="K342" s="99" t="n">
        <f aca="false">WAHLDAT!K358</f>
        <v>60.91</v>
      </c>
      <c r="L342" s="98" t="n">
        <f aca="false">WAHLDAT!L358</f>
        <v>43</v>
      </c>
      <c r="M342" s="99" t="n">
        <f aca="false">WAHLDAT!M358</f>
        <v>10.31</v>
      </c>
      <c r="N342" s="98" t="n">
        <f aca="false">WAHLDAT!N358</f>
        <v>15</v>
      </c>
      <c r="O342" s="99" t="n">
        <f aca="false">WAHLDAT!O358</f>
        <v>3.6</v>
      </c>
      <c r="P342" s="98" t="n">
        <f aca="false">WAHLDAT!P358</f>
        <v>84</v>
      </c>
      <c r="Q342" s="99" t="n">
        <f aca="false">WAHLDAT!Q358</f>
        <v>20.14</v>
      </c>
      <c r="R342" s="98" t="n">
        <f aca="false">WAHLDAT!R358</f>
        <v>19</v>
      </c>
      <c r="S342" s="99" t="n">
        <f aca="false">WAHLDAT!S358</f>
        <v>4.56</v>
      </c>
      <c r="T342" s="98" t="n">
        <f aca="false">WAHLDAT!T358</f>
        <v>0</v>
      </c>
      <c r="U342" s="99" t="n">
        <f aca="false">WAHLDAT!U358</f>
        <v>0</v>
      </c>
      <c r="V342" s="98" t="n">
        <f aca="false">WAHLDAT!V358</f>
        <v>2</v>
      </c>
      <c r="W342" s="99" t="n">
        <f aca="false">WAHLDAT!W358</f>
        <v>0.48</v>
      </c>
      <c r="X342" s="98" t="n">
        <f aca="false">WAHLDAT!X358</f>
        <v>0</v>
      </c>
      <c r="Y342" s="99" t="n">
        <f aca="false">WAHLDAT!Y358</f>
        <v>0</v>
      </c>
      <c r="Z342" s="103" t="n">
        <f aca="false">WAHLDAT!Z358</f>
        <v>40083.6111448264</v>
      </c>
      <c r="AA342" s="104" t="n">
        <f aca="false">WAHLDAT!Z358</f>
        <v>40083.6111448264</v>
      </c>
      <c r="AB342" s="103" t="n">
        <f aca="false">WAHLDAT!AA358</f>
        <v>40083.6111448264</v>
      </c>
      <c r="AC342" s="105" t="n">
        <f aca="false">WAHLDAT!AA358</f>
        <v>40083.6111448264</v>
      </c>
    </row>
    <row r="343" s="92" customFormat="true" ht="10.4" hidden="false" customHeight="false" outlineLevel="0" collapsed="false">
      <c r="A343" s="93" t="n">
        <v>41428</v>
      </c>
      <c r="B343" s="94" t="s">
        <v>367</v>
      </c>
      <c r="C343" s="95" t="n">
        <f aca="false">WAHLDAT!C359</f>
        <v>1055</v>
      </c>
      <c r="D343" s="96" t="n">
        <f aca="false">WAHLDAT!D359</f>
        <v>947</v>
      </c>
      <c r="E343" s="97" t="n">
        <f aca="false">WAHLDAT!E359</f>
        <v>89.76</v>
      </c>
      <c r="F343" s="98" t="n">
        <f aca="false">WAHLDAT!F359</f>
        <v>15</v>
      </c>
      <c r="G343" s="99" t="n">
        <f aca="false">WAHLDAT!G359</f>
        <v>1.58</v>
      </c>
      <c r="H343" s="98" t="n">
        <f aca="false">WAHLDAT!H359</f>
        <v>932</v>
      </c>
      <c r="I343" s="99" t="n">
        <f aca="false">WAHLDAT!I359</f>
        <v>98.42</v>
      </c>
      <c r="J343" s="98" t="n">
        <f aca="false">WAHLDAT!J359</f>
        <v>546</v>
      </c>
      <c r="K343" s="99" t="n">
        <f aca="false">WAHLDAT!K359</f>
        <v>58.58</v>
      </c>
      <c r="L343" s="98" t="n">
        <f aca="false">WAHLDAT!L359</f>
        <v>156</v>
      </c>
      <c r="M343" s="99" t="n">
        <f aca="false">WAHLDAT!M359</f>
        <v>16.74</v>
      </c>
      <c r="N343" s="98" t="n">
        <f aca="false">WAHLDAT!N359</f>
        <v>48</v>
      </c>
      <c r="O343" s="99" t="n">
        <f aca="false">WAHLDAT!O359</f>
        <v>5.15</v>
      </c>
      <c r="P343" s="98" t="n">
        <f aca="false">WAHLDAT!P359</f>
        <v>157</v>
      </c>
      <c r="Q343" s="99" t="n">
        <f aca="false">WAHLDAT!Q359</f>
        <v>16.85</v>
      </c>
      <c r="R343" s="98" t="n">
        <f aca="false">WAHLDAT!R359</f>
        <v>21</v>
      </c>
      <c r="S343" s="99" t="n">
        <f aca="false">WAHLDAT!S359</f>
        <v>2.25</v>
      </c>
      <c r="T343" s="98" t="n">
        <f aca="false">WAHLDAT!T359</f>
        <v>1</v>
      </c>
      <c r="U343" s="99" t="n">
        <f aca="false">WAHLDAT!U359</f>
        <v>0.11</v>
      </c>
      <c r="V343" s="98" t="n">
        <f aca="false">WAHLDAT!V359</f>
        <v>3</v>
      </c>
      <c r="W343" s="99" t="n">
        <f aca="false">WAHLDAT!W359</f>
        <v>0.32</v>
      </c>
      <c r="X343" s="98" t="n">
        <f aca="false">WAHLDAT!X359</f>
        <v>0</v>
      </c>
      <c r="Y343" s="99" t="n">
        <f aca="false">WAHLDAT!Y359</f>
        <v>0</v>
      </c>
      <c r="Z343" s="103" t="n">
        <f aca="false">WAHLDAT!Z359</f>
        <v>40083.7011351505</v>
      </c>
      <c r="AA343" s="104" t="n">
        <f aca="false">WAHLDAT!Z359</f>
        <v>40083.7011351505</v>
      </c>
      <c r="AB343" s="103" t="n">
        <f aca="false">WAHLDAT!AA359</f>
        <v>40083.7011351505</v>
      </c>
      <c r="AC343" s="105" t="n">
        <f aca="false">WAHLDAT!AA359</f>
        <v>40083.7011351505</v>
      </c>
    </row>
    <row r="344" s="92" customFormat="true" ht="10.4" hidden="false" customHeight="false" outlineLevel="0" collapsed="false">
      <c r="A344" s="93" t="n">
        <v>41429</v>
      </c>
      <c r="B344" s="94" t="s">
        <v>368</v>
      </c>
      <c r="C344" s="95" t="n">
        <f aca="false">WAHLDAT!C360</f>
        <v>1193</v>
      </c>
      <c r="D344" s="96" t="n">
        <f aca="false">WAHLDAT!D360</f>
        <v>1033</v>
      </c>
      <c r="E344" s="97" t="n">
        <f aca="false">WAHLDAT!E360</f>
        <v>86.59</v>
      </c>
      <c r="F344" s="98" t="n">
        <f aca="false">WAHLDAT!F360</f>
        <v>10</v>
      </c>
      <c r="G344" s="99" t="n">
        <f aca="false">WAHLDAT!G360</f>
        <v>0.97</v>
      </c>
      <c r="H344" s="98" t="n">
        <f aca="false">WAHLDAT!H360</f>
        <v>1023</v>
      </c>
      <c r="I344" s="99" t="n">
        <f aca="false">WAHLDAT!I360</f>
        <v>99.03</v>
      </c>
      <c r="J344" s="98" t="n">
        <f aca="false">WAHLDAT!J360</f>
        <v>541</v>
      </c>
      <c r="K344" s="99" t="n">
        <f aca="false">WAHLDAT!K360</f>
        <v>52.88</v>
      </c>
      <c r="L344" s="98" t="n">
        <f aca="false">WAHLDAT!L360</f>
        <v>224</v>
      </c>
      <c r="M344" s="99" t="n">
        <f aca="false">WAHLDAT!M360</f>
        <v>21.9</v>
      </c>
      <c r="N344" s="98" t="n">
        <f aca="false">WAHLDAT!N360</f>
        <v>59</v>
      </c>
      <c r="O344" s="99" t="n">
        <f aca="false">WAHLDAT!O360</f>
        <v>5.77</v>
      </c>
      <c r="P344" s="98" t="n">
        <f aca="false">WAHLDAT!P360</f>
        <v>162</v>
      </c>
      <c r="Q344" s="99" t="n">
        <f aca="false">WAHLDAT!Q360</f>
        <v>15.84</v>
      </c>
      <c r="R344" s="98" t="n">
        <f aca="false">WAHLDAT!R360</f>
        <v>22</v>
      </c>
      <c r="S344" s="99" t="n">
        <f aca="false">WAHLDAT!S360</f>
        <v>2.15</v>
      </c>
      <c r="T344" s="98" t="n">
        <f aca="false">WAHLDAT!T360</f>
        <v>11</v>
      </c>
      <c r="U344" s="99" t="n">
        <f aca="false">WAHLDAT!U360</f>
        <v>1.08</v>
      </c>
      <c r="V344" s="98" t="n">
        <f aca="false">WAHLDAT!V360</f>
        <v>4</v>
      </c>
      <c r="W344" s="99" t="n">
        <f aca="false">WAHLDAT!W360</f>
        <v>0.39</v>
      </c>
      <c r="X344" s="98" t="n">
        <f aca="false">WAHLDAT!X360</f>
        <v>0</v>
      </c>
      <c r="Y344" s="99" t="n">
        <f aca="false">WAHLDAT!Y360</f>
        <v>0</v>
      </c>
      <c r="Z344" s="103" t="n">
        <f aca="false">WAHLDAT!Z360</f>
        <v>40083.7462280093</v>
      </c>
      <c r="AA344" s="104" t="n">
        <f aca="false">WAHLDAT!Z360</f>
        <v>40083.7462280093</v>
      </c>
      <c r="AB344" s="103" t="n">
        <f aca="false">WAHLDAT!AA360</f>
        <v>40083.7462280093</v>
      </c>
      <c r="AC344" s="105" t="n">
        <f aca="false">WAHLDAT!AA360</f>
        <v>40083.7462280093</v>
      </c>
    </row>
    <row r="345" s="92" customFormat="true" ht="10.4" hidden="false" customHeight="false" outlineLevel="0" collapsed="false">
      <c r="A345" s="82" t="n">
        <v>41430</v>
      </c>
      <c r="B345" s="83" t="s">
        <v>369</v>
      </c>
      <c r="C345" s="84" t="n">
        <f aca="false">WAHLDAT!C361</f>
        <v>1572</v>
      </c>
      <c r="D345" s="85" t="n">
        <f aca="false">WAHLDAT!D361</f>
        <v>1313</v>
      </c>
      <c r="E345" s="86" t="n">
        <f aca="false">WAHLDAT!E361</f>
        <v>83.52</v>
      </c>
      <c r="F345" s="87" t="n">
        <f aca="false">WAHLDAT!F361</f>
        <v>13</v>
      </c>
      <c r="G345" s="88" t="n">
        <f aca="false">WAHLDAT!G361</f>
        <v>0.99</v>
      </c>
      <c r="H345" s="87" t="n">
        <f aca="false">WAHLDAT!H361</f>
        <v>1300</v>
      </c>
      <c r="I345" s="88" t="n">
        <f aca="false">WAHLDAT!I361</f>
        <v>99.01</v>
      </c>
      <c r="J345" s="87" t="n">
        <f aca="false">WAHLDAT!J361</f>
        <v>755</v>
      </c>
      <c r="K345" s="88" t="n">
        <f aca="false">WAHLDAT!K361</f>
        <v>58.08</v>
      </c>
      <c r="L345" s="87" t="n">
        <f aca="false">WAHLDAT!L361</f>
        <v>154</v>
      </c>
      <c r="M345" s="88" t="n">
        <f aca="false">WAHLDAT!M361</f>
        <v>11.85</v>
      </c>
      <c r="N345" s="87" t="n">
        <f aca="false">WAHLDAT!N361</f>
        <v>132</v>
      </c>
      <c r="O345" s="88" t="n">
        <f aca="false">WAHLDAT!O361</f>
        <v>10.15</v>
      </c>
      <c r="P345" s="87" t="n">
        <f aca="false">WAHLDAT!P361</f>
        <v>222</v>
      </c>
      <c r="Q345" s="88" t="n">
        <f aca="false">WAHLDAT!Q361</f>
        <v>17.08</v>
      </c>
      <c r="R345" s="87" t="n">
        <f aca="false">WAHLDAT!R361</f>
        <v>27</v>
      </c>
      <c r="S345" s="88" t="n">
        <f aca="false">WAHLDAT!S361</f>
        <v>2.08</v>
      </c>
      <c r="T345" s="87" t="n">
        <f aca="false">WAHLDAT!T361</f>
        <v>5</v>
      </c>
      <c r="U345" s="88" t="n">
        <f aca="false">WAHLDAT!U361</f>
        <v>0.38</v>
      </c>
      <c r="V345" s="87" t="n">
        <f aca="false">WAHLDAT!V361</f>
        <v>5</v>
      </c>
      <c r="W345" s="88" t="n">
        <f aca="false">WAHLDAT!W361</f>
        <v>0.38</v>
      </c>
      <c r="X345" s="87" t="n">
        <f aca="false">WAHLDAT!X361</f>
        <v>0</v>
      </c>
      <c r="Y345" s="88" t="n">
        <f aca="false">WAHLDAT!Y361</f>
        <v>0</v>
      </c>
      <c r="Z345" s="100" t="n">
        <f aca="false">WAHLDAT!Z361</f>
        <v>40083.6793541319</v>
      </c>
      <c r="AA345" s="101" t="n">
        <f aca="false">WAHLDAT!Z361</f>
        <v>40083.6793541319</v>
      </c>
      <c r="AB345" s="100" t="n">
        <f aca="false">WAHLDAT!AA361</f>
        <v>40083.6793541319</v>
      </c>
      <c r="AC345" s="102" t="n">
        <f aca="false">WAHLDAT!AA361</f>
        <v>40083.6793541319</v>
      </c>
    </row>
    <row r="346" s="38" customFormat="true" ht="10.4" hidden="false" customHeight="false" outlineLevel="0" collapsed="false">
      <c r="A346" s="106" t="n">
        <v>41500</v>
      </c>
      <c r="B346" s="107" t="s">
        <v>370</v>
      </c>
      <c r="C346" s="108" t="n">
        <f aca="false">WAHLDAT!C363</f>
        <v>47132</v>
      </c>
      <c r="D346" s="109" t="n">
        <f aca="false">WAHLDAT!D363</f>
        <v>39612</v>
      </c>
      <c r="E346" s="110" t="n">
        <f aca="false">WAHLDAT!E363</f>
        <v>84.04</v>
      </c>
      <c r="F346" s="111" t="n">
        <f aca="false">WAHLDAT!F363</f>
        <v>723</v>
      </c>
      <c r="G346" s="112" t="n">
        <f aca="false">WAHLDAT!G363</f>
        <v>1.83</v>
      </c>
      <c r="H346" s="111" t="n">
        <f aca="false">WAHLDAT!H363</f>
        <v>38889</v>
      </c>
      <c r="I346" s="112" t="n">
        <f aca="false">WAHLDAT!I363</f>
        <v>98.17</v>
      </c>
      <c r="J346" s="111" t="n">
        <f aca="false">WAHLDAT!J363</f>
        <v>18597</v>
      </c>
      <c r="K346" s="112" t="n">
        <f aca="false">WAHLDAT!K363</f>
        <v>47.82</v>
      </c>
      <c r="L346" s="111" t="n">
        <f aca="false">WAHLDAT!L363</f>
        <v>10163</v>
      </c>
      <c r="M346" s="112" t="n">
        <f aca="false">WAHLDAT!M363</f>
        <v>26.13</v>
      </c>
      <c r="N346" s="111" t="n">
        <f aca="false">WAHLDAT!N363</f>
        <v>3227</v>
      </c>
      <c r="O346" s="112" t="n">
        <f aca="false">WAHLDAT!O363</f>
        <v>8.3</v>
      </c>
      <c r="P346" s="111" t="n">
        <f aca="false">WAHLDAT!P363</f>
        <v>4647</v>
      </c>
      <c r="Q346" s="112" t="n">
        <f aca="false">WAHLDAT!Q363</f>
        <v>11.95</v>
      </c>
      <c r="R346" s="111" t="n">
        <f aca="false">WAHLDAT!R363</f>
        <v>1916</v>
      </c>
      <c r="S346" s="112" t="n">
        <f aca="false">WAHLDAT!S363</f>
        <v>4.93</v>
      </c>
      <c r="T346" s="111" t="n">
        <f aca="false">WAHLDAT!T363</f>
        <v>171</v>
      </c>
      <c r="U346" s="112" t="n">
        <f aca="false">WAHLDAT!U363</f>
        <v>0.44</v>
      </c>
      <c r="V346" s="111" t="n">
        <f aca="false">WAHLDAT!V363</f>
        <v>168</v>
      </c>
      <c r="W346" s="112" t="n">
        <f aca="false">WAHLDAT!W363</f>
        <v>0.43</v>
      </c>
      <c r="X346" s="111" t="n">
        <f aca="false">WAHLDAT!X363</f>
        <v>0</v>
      </c>
      <c r="Y346" s="112" t="n">
        <f aca="false">WAHLDAT!Y363</f>
        <v>0</v>
      </c>
      <c r="Z346" s="57" t="n">
        <f aca="false">WAHLDAT!Z363</f>
        <v>40083.7574701736</v>
      </c>
      <c r="AA346" s="58" t="n">
        <f aca="false">WAHLDAT!Z363</f>
        <v>40083.7574701736</v>
      </c>
      <c r="AB346" s="57" t="n">
        <f aca="false">WAHLDAT!AA363</f>
        <v>40083.7574701736</v>
      </c>
      <c r="AC346" s="59" t="n">
        <f aca="false">WAHLDAT!AA363</f>
        <v>40083.7574701736</v>
      </c>
    </row>
    <row r="347" s="92" customFormat="true" ht="10.4" hidden="false" customHeight="false" outlineLevel="0" collapsed="false">
      <c r="A347" s="93" t="n">
        <v>41501</v>
      </c>
      <c r="B347" s="94" t="s">
        <v>371</v>
      </c>
      <c r="C347" s="95" t="n">
        <f aca="false">WAHLDAT!C364</f>
        <v>1275</v>
      </c>
      <c r="D347" s="96" t="n">
        <f aca="false">WAHLDAT!D364</f>
        <v>1044</v>
      </c>
      <c r="E347" s="97" t="n">
        <f aca="false">WAHLDAT!E364</f>
        <v>81.88</v>
      </c>
      <c r="F347" s="98" t="n">
        <f aca="false">WAHLDAT!F364</f>
        <v>19</v>
      </c>
      <c r="G347" s="99" t="n">
        <f aca="false">WAHLDAT!G364</f>
        <v>1.82</v>
      </c>
      <c r="H347" s="98" t="n">
        <f aca="false">WAHLDAT!H364</f>
        <v>1025</v>
      </c>
      <c r="I347" s="99" t="n">
        <f aca="false">WAHLDAT!I364</f>
        <v>98.18</v>
      </c>
      <c r="J347" s="98" t="n">
        <f aca="false">WAHLDAT!J364</f>
        <v>569</v>
      </c>
      <c r="K347" s="99" t="n">
        <f aca="false">WAHLDAT!K364</f>
        <v>55.51</v>
      </c>
      <c r="L347" s="98" t="n">
        <f aca="false">WAHLDAT!L364</f>
        <v>145</v>
      </c>
      <c r="M347" s="99" t="n">
        <f aca="false">WAHLDAT!M364</f>
        <v>14.15</v>
      </c>
      <c r="N347" s="98" t="n">
        <f aca="false">WAHLDAT!N364</f>
        <v>85</v>
      </c>
      <c r="O347" s="99" t="n">
        <f aca="false">WAHLDAT!O364</f>
        <v>8.29</v>
      </c>
      <c r="P347" s="98" t="n">
        <f aca="false">WAHLDAT!P364</f>
        <v>158</v>
      </c>
      <c r="Q347" s="99" t="n">
        <f aca="false">WAHLDAT!Q364</f>
        <v>15.41</v>
      </c>
      <c r="R347" s="98" t="n">
        <f aca="false">WAHLDAT!R364</f>
        <v>64</v>
      </c>
      <c r="S347" s="99" t="n">
        <f aca="false">WAHLDAT!S364</f>
        <v>6.24</v>
      </c>
      <c r="T347" s="98" t="n">
        <f aca="false">WAHLDAT!T364</f>
        <v>2</v>
      </c>
      <c r="U347" s="99" t="n">
        <f aca="false">WAHLDAT!U364</f>
        <v>0.2</v>
      </c>
      <c r="V347" s="98" t="n">
        <f aca="false">WAHLDAT!V364</f>
        <v>2</v>
      </c>
      <c r="W347" s="99" t="n">
        <f aca="false">WAHLDAT!W364</f>
        <v>0.2</v>
      </c>
      <c r="X347" s="98" t="n">
        <f aca="false">WAHLDAT!X364</f>
        <v>0</v>
      </c>
      <c r="Y347" s="99" t="n">
        <f aca="false">WAHLDAT!Y364</f>
        <v>0</v>
      </c>
      <c r="Z347" s="103" t="n">
        <f aca="false">WAHLDAT!Z364</f>
        <v>40083.6486311343</v>
      </c>
      <c r="AA347" s="104" t="n">
        <f aca="false">WAHLDAT!Z364</f>
        <v>40083.6486311343</v>
      </c>
      <c r="AB347" s="103" t="n">
        <f aca="false">WAHLDAT!AA364</f>
        <v>40083.6486311343</v>
      </c>
      <c r="AC347" s="105" t="n">
        <f aca="false">WAHLDAT!AA364</f>
        <v>40083.6486311343</v>
      </c>
    </row>
    <row r="348" s="92" customFormat="true" ht="10.4" hidden="false" customHeight="false" outlineLevel="0" collapsed="false">
      <c r="A348" s="93" t="n">
        <v>41502</v>
      </c>
      <c r="B348" s="94" t="s">
        <v>372</v>
      </c>
      <c r="C348" s="95" t="n">
        <f aca="false">WAHLDAT!C365</f>
        <v>1773</v>
      </c>
      <c r="D348" s="96" t="n">
        <f aca="false">WAHLDAT!D365</f>
        <v>1492</v>
      </c>
      <c r="E348" s="97" t="n">
        <f aca="false">WAHLDAT!E365</f>
        <v>84.15</v>
      </c>
      <c r="F348" s="98" t="n">
        <f aca="false">WAHLDAT!F365</f>
        <v>31</v>
      </c>
      <c r="G348" s="99" t="n">
        <f aca="false">WAHLDAT!G365</f>
        <v>2.08</v>
      </c>
      <c r="H348" s="98" t="n">
        <f aca="false">WAHLDAT!H365</f>
        <v>1461</v>
      </c>
      <c r="I348" s="99" t="n">
        <f aca="false">WAHLDAT!I365</f>
        <v>97.92</v>
      </c>
      <c r="J348" s="98" t="n">
        <f aca="false">WAHLDAT!J365</f>
        <v>774</v>
      </c>
      <c r="K348" s="99" t="n">
        <f aca="false">WAHLDAT!K365</f>
        <v>52.98</v>
      </c>
      <c r="L348" s="98" t="n">
        <f aca="false">WAHLDAT!L365</f>
        <v>298</v>
      </c>
      <c r="M348" s="99" t="n">
        <f aca="false">WAHLDAT!M365</f>
        <v>20.4</v>
      </c>
      <c r="N348" s="98" t="n">
        <f aca="false">WAHLDAT!N365</f>
        <v>149</v>
      </c>
      <c r="O348" s="99" t="n">
        <f aca="false">WAHLDAT!O365</f>
        <v>10.2</v>
      </c>
      <c r="P348" s="98" t="n">
        <f aca="false">WAHLDAT!P365</f>
        <v>173</v>
      </c>
      <c r="Q348" s="99" t="n">
        <f aca="false">WAHLDAT!Q365</f>
        <v>11.84</v>
      </c>
      <c r="R348" s="98" t="n">
        <f aca="false">WAHLDAT!R365</f>
        <v>59</v>
      </c>
      <c r="S348" s="99" t="n">
        <f aca="false">WAHLDAT!S365</f>
        <v>4.04</v>
      </c>
      <c r="T348" s="98" t="n">
        <f aca="false">WAHLDAT!T365</f>
        <v>2</v>
      </c>
      <c r="U348" s="99" t="n">
        <f aca="false">WAHLDAT!U365</f>
        <v>0.14</v>
      </c>
      <c r="V348" s="98" t="n">
        <f aca="false">WAHLDAT!V365</f>
        <v>6</v>
      </c>
      <c r="W348" s="99" t="n">
        <f aca="false">WAHLDAT!W365</f>
        <v>0.41</v>
      </c>
      <c r="X348" s="98" t="n">
        <f aca="false">WAHLDAT!X365</f>
        <v>0</v>
      </c>
      <c r="Y348" s="99" t="n">
        <f aca="false">WAHLDAT!Y365</f>
        <v>0</v>
      </c>
      <c r="Z348" s="103" t="n">
        <f aca="false">WAHLDAT!Z365</f>
        <v>40083.6583954051</v>
      </c>
      <c r="AA348" s="104" t="n">
        <f aca="false">WAHLDAT!Z365</f>
        <v>40083.6583954051</v>
      </c>
      <c r="AB348" s="103" t="n">
        <f aca="false">WAHLDAT!AA365</f>
        <v>40083.6583954051</v>
      </c>
      <c r="AC348" s="105" t="n">
        <f aca="false">WAHLDAT!AA365</f>
        <v>40083.6583954051</v>
      </c>
    </row>
    <row r="349" s="92" customFormat="true" ht="10.4" hidden="false" customHeight="false" outlineLevel="0" collapsed="false">
      <c r="A349" s="93" t="n">
        <v>41503</v>
      </c>
      <c r="B349" s="94" t="s">
        <v>373</v>
      </c>
      <c r="C349" s="95" t="n">
        <f aca="false">WAHLDAT!C366</f>
        <v>3793</v>
      </c>
      <c r="D349" s="96" t="n">
        <f aca="false">WAHLDAT!D366</f>
        <v>2979</v>
      </c>
      <c r="E349" s="97" t="n">
        <f aca="false">WAHLDAT!E366</f>
        <v>78.54</v>
      </c>
      <c r="F349" s="98" t="n">
        <f aca="false">WAHLDAT!F366</f>
        <v>56</v>
      </c>
      <c r="G349" s="99" t="n">
        <f aca="false">WAHLDAT!G366</f>
        <v>1.88</v>
      </c>
      <c r="H349" s="98" t="n">
        <f aca="false">WAHLDAT!H366</f>
        <v>2923</v>
      </c>
      <c r="I349" s="99" t="n">
        <f aca="false">WAHLDAT!I366</f>
        <v>98.12</v>
      </c>
      <c r="J349" s="98" t="n">
        <f aca="false">WAHLDAT!J366</f>
        <v>1437</v>
      </c>
      <c r="K349" s="99" t="n">
        <f aca="false">WAHLDAT!K366</f>
        <v>49.16</v>
      </c>
      <c r="L349" s="98" t="n">
        <f aca="false">WAHLDAT!L366</f>
        <v>633</v>
      </c>
      <c r="M349" s="99" t="n">
        <f aca="false">WAHLDAT!M366</f>
        <v>21.66</v>
      </c>
      <c r="N349" s="98" t="n">
        <f aca="false">WAHLDAT!N366</f>
        <v>253</v>
      </c>
      <c r="O349" s="99" t="n">
        <f aca="false">WAHLDAT!O366</f>
        <v>8.66</v>
      </c>
      <c r="P349" s="98" t="n">
        <f aca="false">WAHLDAT!P366</f>
        <v>338</v>
      </c>
      <c r="Q349" s="99" t="n">
        <f aca="false">WAHLDAT!Q366</f>
        <v>11.56</v>
      </c>
      <c r="R349" s="98" t="n">
        <f aca="false">WAHLDAT!R366</f>
        <v>242</v>
      </c>
      <c r="S349" s="99" t="n">
        <f aca="false">WAHLDAT!S366</f>
        <v>8.28</v>
      </c>
      <c r="T349" s="98" t="n">
        <f aca="false">WAHLDAT!T366</f>
        <v>16</v>
      </c>
      <c r="U349" s="99" t="n">
        <f aca="false">WAHLDAT!U366</f>
        <v>0.55</v>
      </c>
      <c r="V349" s="98" t="n">
        <f aca="false">WAHLDAT!V366</f>
        <v>4</v>
      </c>
      <c r="W349" s="99" t="n">
        <f aca="false">WAHLDAT!W366</f>
        <v>0.14</v>
      </c>
      <c r="X349" s="98" t="n">
        <f aca="false">WAHLDAT!X366</f>
        <v>0</v>
      </c>
      <c r="Y349" s="99" t="n">
        <f aca="false">WAHLDAT!Y366</f>
        <v>0</v>
      </c>
      <c r="Z349" s="103" t="n">
        <f aca="false">WAHLDAT!Z366</f>
        <v>40083.6996331019</v>
      </c>
      <c r="AA349" s="104" t="n">
        <f aca="false">WAHLDAT!Z366</f>
        <v>40083.6996331019</v>
      </c>
      <c r="AB349" s="103" t="n">
        <f aca="false">WAHLDAT!AA366</f>
        <v>40083.6996331019</v>
      </c>
      <c r="AC349" s="105" t="n">
        <f aca="false">WAHLDAT!AA366</f>
        <v>40083.6996331019</v>
      </c>
    </row>
    <row r="350" s="92" customFormat="true" ht="10.4" hidden="false" customHeight="false" outlineLevel="0" collapsed="false">
      <c r="A350" s="93" t="n">
        <v>41504</v>
      </c>
      <c r="B350" s="94" t="s">
        <v>374</v>
      </c>
      <c r="C350" s="95" t="n">
        <f aca="false">WAHLDAT!C367</f>
        <v>2197</v>
      </c>
      <c r="D350" s="96" t="n">
        <f aca="false">WAHLDAT!D367</f>
        <v>1827</v>
      </c>
      <c r="E350" s="97" t="n">
        <f aca="false">WAHLDAT!E367</f>
        <v>83.16</v>
      </c>
      <c r="F350" s="98" t="n">
        <f aca="false">WAHLDAT!F367</f>
        <v>36</v>
      </c>
      <c r="G350" s="99" t="n">
        <f aca="false">WAHLDAT!G367</f>
        <v>1.97</v>
      </c>
      <c r="H350" s="98" t="n">
        <f aca="false">WAHLDAT!H367</f>
        <v>1791</v>
      </c>
      <c r="I350" s="99" t="n">
        <f aca="false">WAHLDAT!I367</f>
        <v>98.03</v>
      </c>
      <c r="J350" s="98" t="n">
        <f aca="false">WAHLDAT!J367</f>
        <v>848</v>
      </c>
      <c r="K350" s="99" t="n">
        <f aca="false">WAHLDAT!K367</f>
        <v>47.35</v>
      </c>
      <c r="L350" s="98" t="n">
        <f aca="false">WAHLDAT!L367</f>
        <v>467</v>
      </c>
      <c r="M350" s="99" t="n">
        <f aca="false">WAHLDAT!M367</f>
        <v>26.07</v>
      </c>
      <c r="N350" s="98" t="n">
        <f aca="false">WAHLDAT!N367</f>
        <v>224</v>
      </c>
      <c r="O350" s="99" t="n">
        <f aca="false">WAHLDAT!O367</f>
        <v>12.51</v>
      </c>
      <c r="P350" s="98" t="n">
        <f aca="false">WAHLDAT!P367</f>
        <v>171</v>
      </c>
      <c r="Q350" s="99" t="n">
        <f aca="false">WAHLDAT!Q367</f>
        <v>9.55</v>
      </c>
      <c r="R350" s="98" t="n">
        <f aca="false">WAHLDAT!R367</f>
        <v>73</v>
      </c>
      <c r="S350" s="99" t="n">
        <f aca="false">WAHLDAT!S367</f>
        <v>4.08</v>
      </c>
      <c r="T350" s="98" t="n">
        <f aca="false">WAHLDAT!T367</f>
        <v>4</v>
      </c>
      <c r="U350" s="99" t="n">
        <f aca="false">WAHLDAT!U367</f>
        <v>0.22</v>
      </c>
      <c r="V350" s="98" t="n">
        <f aca="false">WAHLDAT!V367</f>
        <v>4</v>
      </c>
      <c r="W350" s="99" t="n">
        <f aca="false">WAHLDAT!W367</f>
        <v>0.22</v>
      </c>
      <c r="X350" s="98" t="n">
        <f aca="false">WAHLDAT!X367</f>
        <v>0</v>
      </c>
      <c r="Y350" s="99" t="n">
        <f aca="false">WAHLDAT!Y367</f>
        <v>0</v>
      </c>
      <c r="Z350" s="103" t="n">
        <f aca="false">WAHLDAT!Z367</f>
        <v>40083.6371863426</v>
      </c>
      <c r="AA350" s="104" t="n">
        <f aca="false">WAHLDAT!Z367</f>
        <v>40083.6371863426</v>
      </c>
      <c r="AB350" s="103" t="n">
        <f aca="false">WAHLDAT!AA367</f>
        <v>40083.6371863426</v>
      </c>
      <c r="AC350" s="105" t="n">
        <f aca="false">WAHLDAT!AA367</f>
        <v>40083.6371863426</v>
      </c>
    </row>
    <row r="351" s="92" customFormat="true" ht="10.4" hidden="false" customHeight="false" outlineLevel="0" collapsed="false">
      <c r="A351" s="93" t="n">
        <v>41505</v>
      </c>
      <c r="B351" s="94" t="s">
        <v>375</v>
      </c>
      <c r="C351" s="95" t="n">
        <f aca="false">WAHLDAT!C368</f>
        <v>1459</v>
      </c>
      <c r="D351" s="96" t="n">
        <f aca="false">WAHLDAT!D368</f>
        <v>1253</v>
      </c>
      <c r="E351" s="97" t="n">
        <f aca="false">WAHLDAT!E368</f>
        <v>85.88</v>
      </c>
      <c r="F351" s="98" t="n">
        <f aca="false">WAHLDAT!F368</f>
        <v>17</v>
      </c>
      <c r="G351" s="99" t="n">
        <f aca="false">WAHLDAT!G368</f>
        <v>1.36</v>
      </c>
      <c r="H351" s="98" t="n">
        <f aca="false">WAHLDAT!H368</f>
        <v>1236</v>
      </c>
      <c r="I351" s="99" t="n">
        <f aca="false">WAHLDAT!I368</f>
        <v>98.64</v>
      </c>
      <c r="J351" s="98" t="n">
        <f aca="false">WAHLDAT!J368</f>
        <v>692</v>
      </c>
      <c r="K351" s="99" t="n">
        <f aca="false">WAHLDAT!K368</f>
        <v>55.99</v>
      </c>
      <c r="L351" s="98" t="n">
        <f aca="false">WAHLDAT!L368</f>
        <v>284</v>
      </c>
      <c r="M351" s="99" t="n">
        <f aca="false">WAHLDAT!M368</f>
        <v>22.98</v>
      </c>
      <c r="N351" s="98" t="n">
        <f aca="false">WAHLDAT!N368</f>
        <v>88</v>
      </c>
      <c r="O351" s="99" t="n">
        <f aca="false">WAHLDAT!O368</f>
        <v>7.12</v>
      </c>
      <c r="P351" s="98" t="n">
        <f aca="false">WAHLDAT!P368</f>
        <v>116</v>
      </c>
      <c r="Q351" s="99" t="n">
        <f aca="false">WAHLDAT!Q368</f>
        <v>9.39</v>
      </c>
      <c r="R351" s="98" t="n">
        <f aca="false">WAHLDAT!R368</f>
        <v>53</v>
      </c>
      <c r="S351" s="99" t="n">
        <f aca="false">WAHLDAT!S368</f>
        <v>4.29</v>
      </c>
      <c r="T351" s="98" t="n">
        <f aca="false">WAHLDAT!T368</f>
        <v>0</v>
      </c>
      <c r="U351" s="99" t="n">
        <f aca="false">WAHLDAT!U368</f>
        <v>0</v>
      </c>
      <c r="V351" s="98" t="n">
        <f aca="false">WAHLDAT!V368</f>
        <v>3</v>
      </c>
      <c r="W351" s="99" t="n">
        <f aca="false">WAHLDAT!W368</f>
        <v>0.24</v>
      </c>
      <c r="X351" s="98" t="n">
        <f aca="false">WAHLDAT!X368</f>
        <v>0</v>
      </c>
      <c r="Y351" s="99" t="n">
        <f aca="false">WAHLDAT!Y368</f>
        <v>0</v>
      </c>
      <c r="Z351" s="103" t="n">
        <f aca="false">WAHLDAT!Z368</f>
        <v>40083.6793398148</v>
      </c>
      <c r="AA351" s="104" t="n">
        <f aca="false">WAHLDAT!Z368</f>
        <v>40083.6793398148</v>
      </c>
      <c r="AB351" s="103" t="n">
        <f aca="false">WAHLDAT!AA368</f>
        <v>40083.6793398148</v>
      </c>
      <c r="AC351" s="105" t="n">
        <f aca="false">WAHLDAT!AA368</f>
        <v>40083.6793398148</v>
      </c>
    </row>
    <row r="352" s="92" customFormat="true" ht="10.4" hidden="false" customHeight="false" outlineLevel="0" collapsed="false">
      <c r="A352" s="93" t="n">
        <v>41506</v>
      </c>
      <c r="B352" s="94" t="s">
        <v>376</v>
      </c>
      <c r="C352" s="95" t="n">
        <f aca="false">WAHLDAT!C369</f>
        <v>5224</v>
      </c>
      <c r="D352" s="96" t="n">
        <f aca="false">WAHLDAT!D369</f>
        <v>4267</v>
      </c>
      <c r="E352" s="97" t="n">
        <f aca="false">WAHLDAT!E369</f>
        <v>81.68</v>
      </c>
      <c r="F352" s="98" t="n">
        <f aca="false">WAHLDAT!F369</f>
        <v>92</v>
      </c>
      <c r="G352" s="99" t="n">
        <f aca="false">WAHLDAT!G369</f>
        <v>2.16</v>
      </c>
      <c r="H352" s="98" t="n">
        <f aca="false">WAHLDAT!H369</f>
        <v>4175</v>
      </c>
      <c r="I352" s="99" t="n">
        <f aca="false">WAHLDAT!I369</f>
        <v>97.84</v>
      </c>
      <c r="J352" s="98" t="n">
        <f aca="false">WAHLDAT!J369</f>
        <v>2009</v>
      </c>
      <c r="K352" s="99" t="n">
        <f aca="false">WAHLDAT!K369</f>
        <v>48.12</v>
      </c>
      <c r="L352" s="98" t="n">
        <f aca="false">WAHLDAT!L369</f>
        <v>1005</v>
      </c>
      <c r="M352" s="99" t="n">
        <f aca="false">WAHLDAT!M369</f>
        <v>24.07</v>
      </c>
      <c r="N352" s="98" t="n">
        <f aca="false">WAHLDAT!N369</f>
        <v>481</v>
      </c>
      <c r="O352" s="99" t="n">
        <f aca="false">WAHLDAT!O369</f>
        <v>11.52</v>
      </c>
      <c r="P352" s="98" t="n">
        <f aca="false">WAHLDAT!P369</f>
        <v>521</v>
      </c>
      <c r="Q352" s="99" t="n">
        <f aca="false">WAHLDAT!Q369</f>
        <v>12.48</v>
      </c>
      <c r="R352" s="98" t="n">
        <f aca="false">WAHLDAT!R369</f>
        <v>118</v>
      </c>
      <c r="S352" s="99" t="n">
        <f aca="false">WAHLDAT!S369</f>
        <v>2.83</v>
      </c>
      <c r="T352" s="98" t="n">
        <f aca="false">WAHLDAT!T369</f>
        <v>16</v>
      </c>
      <c r="U352" s="99" t="n">
        <f aca="false">WAHLDAT!U369</f>
        <v>0.38</v>
      </c>
      <c r="V352" s="98" t="n">
        <f aca="false">WAHLDAT!V369</f>
        <v>25</v>
      </c>
      <c r="W352" s="99" t="n">
        <f aca="false">WAHLDAT!W369</f>
        <v>0.6</v>
      </c>
      <c r="X352" s="98" t="n">
        <f aca="false">WAHLDAT!X369</f>
        <v>0</v>
      </c>
      <c r="Y352" s="99" t="n">
        <f aca="false">WAHLDAT!Y369</f>
        <v>0</v>
      </c>
      <c r="Z352" s="103" t="n">
        <f aca="false">WAHLDAT!Z369</f>
        <v>40083.7254208681</v>
      </c>
      <c r="AA352" s="104" t="n">
        <f aca="false">WAHLDAT!Z369</f>
        <v>40083.7254208681</v>
      </c>
      <c r="AB352" s="103" t="n">
        <f aca="false">WAHLDAT!AA369</f>
        <v>40083.7254208681</v>
      </c>
      <c r="AC352" s="105" t="n">
        <f aca="false">WAHLDAT!AA369</f>
        <v>40083.7254208681</v>
      </c>
    </row>
    <row r="353" s="92" customFormat="true" ht="10.4" hidden="false" customHeight="false" outlineLevel="0" collapsed="false">
      <c r="A353" s="93" t="n">
        <v>41507</v>
      </c>
      <c r="B353" s="94" t="s">
        <v>377</v>
      </c>
      <c r="C353" s="95" t="n">
        <f aca="false">WAHLDAT!C370</f>
        <v>2243</v>
      </c>
      <c r="D353" s="96" t="n">
        <f aca="false">WAHLDAT!D370</f>
        <v>2040</v>
      </c>
      <c r="E353" s="97" t="n">
        <f aca="false">WAHLDAT!E370</f>
        <v>90.95</v>
      </c>
      <c r="F353" s="98" t="n">
        <f aca="false">WAHLDAT!F370</f>
        <v>38</v>
      </c>
      <c r="G353" s="99" t="n">
        <f aca="false">WAHLDAT!G370</f>
        <v>1.86</v>
      </c>
      <c r="H353" s="98" t="n">
        <f aca="false">WAHLDAT!H370</f>
        <v>2002</v>
      </c>
      <c r="I353" s="99" t="n">
        <f aca="false">WAHLDAT!I370</f>
        <v>98.14</v>
      </c>
      <c r="J353" s="98" t="n">
        <f aca="false">WAHLDAT!J370</f>
        <v>991</v>
      </c>
      <c r="K353" s="99" t="n">
        <f aca="false">WAHLDAT!K370</f>
        <v>49.5</v>
      </c>
      <c r="L353" s="98" t="n">
        <f aca="false">WAHLDAT!L370</f>
        <v>588</v>
      </c>
      <c r="M353" s="99" t="n">
        <f aca="false">WAHLDAT!M370</f>
        <v>29.37</v>
      </c>
      <c r="N353" s="98" t="n">
        <f aca="false">WAHLDAT!N370</f>
        <v>142</v>
      </c>
      <c r="O353" s="99" t="n">
        <f aca="false">WAHLDAT!O370</f>
        <v>7.09</v>
      </c>
      <c r="P353" s="98" t="n">
        <f aca="false">WAHLDAT!P370</f>
        <v>200</v>
      </c>
      <c r="Q353" s="99" t="n">
        <f aca="false">WAHLDAT!Q370</f>
        <v>9.99</v>
      </c>
      <c r="R353" s="98" t="n">
        <f aca="false">WAHLDAT!R370</f>
        <v>71</v>
      </c>
      <c r="S353" s="99" t="n">
        <f aca="false">WAHLDAT!S370</f>
        <v>3.55</v>
      </c>
      <c r="T353" s="98" t="n">
        <f aca="false">WAHLDAT!T370</f>
        <v>1</v>
      </c>
      <c r="U353" s="99" t="n">
        <f aca="false">WAHLDAT!U370</f>
        <v>0.05</v>
      </c>
      <c r="V353" s="98" t="n">
        <f aca="false">WAHLDAT!V370</f>
        <v>9</v>
      </c>
      <c r="W353" s="99" t="n">
        <f aca="false">WAHLDAT!W370</f>
        <v>0.45</v>
      </c>
      <c r="X353" s="98" t="n">
        <f aca="false">WAHLDAT!X370</f>
        <v>0</v>
      </c>
      <c r="Y353" s="99" t="n">
        <f aca="false">WAHLDAT!Y370</f>
        <v>0</v>
      </c>
      <c r="Z353" s="103" t="n">
        <f aca="false">WAHLDAT!Z370</f>
        <v>40083.7134043171</v>
      </c>
      <c r="AA353" s="104" t="n">
        <f aca="false">WAHLDAT!Z370</f>
        <v>40083.7134043171</v>
      </c>
      <c r="AB353" s="103" t="n">
        <f aca="false">WAHLDAT!AA370</f>
        <v>40083.7134043171</v>
      </c>
      <c r="AC353" s="105" t="n">
        <f aca="false">WAHLDAT!AA370</f>
        <v>40083.7134043171</v>
      </c>
    </row>
    <row r="354" s="92" customFormat="true" ht="10.4" hidden="false" customHeight="false" outlineLevel="0" collapsed="false">
      <c r="A354" s="93" t="n">
        <v>41508</v>
      </c>
      <c r="B354" s="94" t="s">
        <v>378</v>
      </c>
      <c r="C354" s="95" t="n">
        <f aca="false">WAHLDAT!C371</f>
        <v>1052</v>
      </c>
      <c r="D354" s="96" t="n">
        <f aca="false">WAHLDAT!D371</f>
        <v>932</v>
      </c>
      <c r="E354" s="97" t="n">
        <f aca="false">WAHLDAT!E371</f>
        <v>88.59</v>
      </c>
      <c r="F354" s="98" t="n">
        <f aca="false">WAHLDAT!F371</f>
        <v>19</v>
      </c>
      <c r="G354" s="99" t="n">
        <f aca="false">WAHLDAT!G371</f>
        <v>2.04</v>
      </c>
      <c r="H354" s="98" t="n">
        <f aca="false">WAHLDAT!H371</f>
        <v>913</v>
      </c>
      <c r="I354" s="99" t="n">
        <f aca="false">WAHLDAT!I371</f>
        <v>97.96</v>
      </c>
      <c r="J354" s="98" t="n">
        <f aca="false">WAHLDAT!J371</f>
        <v>444</v>
      </c>
      <c r="K354" s="99" t="n">
        <f aca="false">WAHLDAT!K371</f>
        <v>48.63</v>
      </c>
      <c r="L354" s="98" t="n">
        <f aca="false">WAHLDAT!L371</f>
        <v>225</v>
      </c>
      <c r="M354" s="99" t="n">
        <f aca="false">WAHLDAT!M371</f>
        <v>24.64</v>
      </c>
      <c r="N354" s="98" t="n">
        <f aca="false">WAHLDAT!N371</f>
        <v>53</v>
      </c>
      <c r="O354" s="99" t="n">
        <f aca="false">WAHLDAT!O371</f>
        <v>5.81</v>
      </c>
      <c r="P354" s="98" t="n">
        <f aca="false">WAHLDAT!P371</f>
        <v>99</v>
      </c>
      <c r="Q354" s="99" t="n">
        <f aca="false">WAHLDAT!Q371</f>
        <v>10.84</v>
      </c>
      <c r="R354" s="98" t="n">
        <f aca="false">WAHLDAT!R371</f>
        <v>84</v>
      </c>
      <c r="S354" s="99" t="n">
        <f aca="false">WAHLDAT!S371</f>
        <v>9.2</v>
      </c>
      <c r="T354" s="98" t="n">
        <f aca="false">WAHLDAT!T371</f>
        <v>5</v>
      </c>
      <c r="U354" s="99" t="n">
        <f aca="false">WAHLDAT!U371</f>
        <v>0.55</v>
      </c>
      <c r="V354" s="98" t="n">
        <f aca="false">WAHLDAT!V371</f>
        <v>3</v>
      </c>
      <c r="W354" s="99" t="n">
        <f aca="false">WAHLDAT!W371</f>
        <v>0.33</v>
      </c>
      <c r="X354" s="98" t="n">
        <f aca="false">WAHLDAT!X371</f>
        <v>0</v>
      </c>
      <c r="Y354" s="99" t="n">
        <f aca="false">WAHLDAT!Y371</f>
        <v>0</v>
      </c>
      <c r="Z354" s="103" t="n">
        <f aca="false">WAHLDAT!Z371</f>
        <v>40083.685675463</v>
      </c>
      <c r="AA354" s="104" t="n">
        <f aca="false">WAHLDAT!Z371</f>
        <v>40083.685675463</v>
      </c>
      <c r="AB354" s="103" t="n">
        <f aca="false">WAHLDAT!AA371</f>
        <v>40083.685675463</v>
      </c>
      <c r="AC354" s="105" t="n">
        <f aca="false">WAHLDAT!AA371</f>
        <v>40083.685675463</v>
      </c>
    </row>
    <row r="355" s="92" customFormat="true" ht="10.4" hidden="false" customHeight="false" outlineLevel="0" collapsed="false">
      <c r="A355" s="93" t="n">
        <v>41509</v>
      </c>
      <c r="B355" s="94" t="s">
        <v>379</v>
      </c>
      <c r="C355" s="95" t="n">
        <f aca="false">WAHLDAT!C372</f>
        <v>1359</v>
      </c>
      <c r="D355" s="96" t="n">
        <f aca="false">WAHLDAT!D372</f>
        <v>1175</v>
      </c>
      <c r="E355" s="97" t="n">
        <f aca="false">WAHLDAT!E372</f>
        <v>86.46</v>
      </c>
      <c r="F355" s="98" t="n">
        <f aca="false">WAHLDAT!F372</f>
        <v>15</v>
      </c>
      <c r="G355" s="99" t="n">
        <f aca="false">WAHLDAT!G372</f>
        <v>1.28</v>
      </c>
      <c r="H355" s="98" t="n">
        <f aca="false">WAHLDAT!H372</f>
        <v>1160</v>
      </c>
      <c r="I355" s="99" t="n">
        <f aca="false">WAHLDAT!I372</f>
        <v>98.72</v>
      </c>
      <c r="J355" s="98" t="n">
        <f aca="false">WAHLDAT!J372</f>
        <v>519</v>
      </c>
      <c r="K355" s="99" t="n">
        <f aca="false">WAHLDAT!K372</f>
        <v>44.74</v>
      </c>
      <c r="L355" s="98" t="n">
        <f aca="false">WAHLDAT!L372</f>
        <v>357</v>
      </c>
      <c r="M355" s="99" t="n">
        <f aca="false">WAHLDAT!M372</f>
        <v>30.78</v>
      </c>
      <c r="N355" s="98" t="n">
        <f aca="false">WAHLDAT!N372</f>
        <v>78</v>
      </c>
      <c r="O355" s="99" t="n">
        <f aca="false">WAHLDAT!O372</f>
        <v>6.72</v>
      </c>
      <c r="P355" s="98" t="n">
        <f aca="false">WAHLDAT!P372</f>
        <v>142</v>
      </c>
      <c r="Q355" s="99" t="n">
        <f aca="false">WAHLDAT!Q372</f>
        <v>12.24</v>
      </c>
      <c r="R355" s="98" t="n">
        <f aca="false">WAHLDAT!R372</f>
        <v>58</v>
      </c>
      <c r="S355" s="99" t="n">
        <f aca="false">WAHLDAT!S372</f>
        <v>5</v>
      </c>
      <c r="T355" s="98" t="n">
        <f aca="false">WAHLDAT!T372</f>
        <v>1</v>
      </c>
      <c r="U355" s="99" t="n">
        <f aca="false">WAHLDAT!U372</f>
        <v>0.09</v>
      </c>
      <c r="V355" s="98" t="n">
        <f aca="false">WAHLDAT!V372</f>
        <v>5</v>
      </c>
      <c r="W355" s="99" t="n">
        <f aca="false">WAHLDAT!W372</f>
        <v>0.43</v>
      </c>
      <c r="X355" s="98" t="n">
        <f aca="false">WAHLDAT!X372</f>
        <v>0</v>
      </c>
      <c r="Y355" s="99" t="n">
        <f aca="false">WAHLDAT!Y372</f>
        <v>0</v>
      </c>
      <c r="Z355" s="103" t="n">
        <f aca="false">WAHLDAT!Z372</f>
        <v>40083.7256028935</v>
      </c>
      <c r="AA355" s="104" t="n">
        <f aca="false">WAHLDAT!Z372</f>
        <v>40083.7256028935</v>
      </c>
      <c r="AB355" s="103" t="n">
        <f aca="false">WAHLDAT!AA372</f>
        <v>40083.7256028935</v>
      </c>
      <c r="AC355" s="105" t="n">
        <f aca="false">WAHLDAT!AA372</f>
        <v>40083.7256028935</v>
      </c>
    </row>
    <row r="356" s="92" customFormat="true" ht="10.4" hidden="false" customHeight="false" outlineLevel="0" collapsed="false">
      <c r="A356" s="93" t="n">
        <v>41510</v>
      </c>
      <c r="B356" s="94" t="s">
        <v>380</v>
      </c>
      <c r="C356" s="95" t="n">
        <f aca="false">WAHLDAT!C373</f>
        <v>1347</v>
      </c>
      <c r="D356" s="96" t="n">
        <f aca="false">WAHLDAT!D373</f>
        <v>1183</v>
      </c>
      <c r="E356" s="97" t="n">
        <f aca="false">WAHLDAT!E373</f>
        <v>87.82</v>
      </c>
      <c r="F356" s="98" t="n">
        <f aca="false">WAHLDAT!F373</f>
        <v>12</v>
      </c>
      <c r="G356" s="99" t="n">
        <f aca="false">WAHLDAT!G373</f>
        <v>1.01</v>
      </c>
      <c r="H356" s="98" t="n">
        <f aca="false">WAHLDAT!H373</f>
        <v>1171</v>
      </c>
      <c r="I356" s="99" t="n">
        <f aca="false">WAHLDAT!I373</f>
        <v>98.99</v>
      </c>
      <c r="J356" s="98" t="n">
        <f aca="false">WAHLDAT!J373</f>
        <v>740</v>
      </c>
      <c r="K356" s="99" t="n">
        <f aca="false">WAHLDAT!K373</f>
        <v>63.19</v>
      </c>
      <c r="L356" s="98" t="n">
        <f aca="false">WAHLDAT!L373</f>
        <v>131</v>
      </c>
      <c r="M356" s="99" t="n">
        <f aca="false">WAHLDAT!M373</f>
        <v>11.19</v>
      </c>
      <c r="N356" s="98" t="n">
        <f aca="false">WAHLDAT!N373</f>
        <v>60</v>
      </c>
      <c r="O356" s="99" t="n">
        <f aca="false">WAHLDAT!O373</f>
        <v>5.12</v>
      </c>
      <c r="P356" s="98" t="n">
        <f aca="false">WAHLDAT!P373</f>
        <v>151</v>
      </c>
      <c r="Q356" s="99" t="n">
        <f aca="false">WAHLDAT!Q373</f>
        <v>12.89</v>
      </c>
      <c r="R356" s="98" t="n">
        <f aca="false">WAHLDAT!R373</f>
        <v>71</v>
      </c>
      <c r="S356" s="99" t="n">
        <f aca="false">WAHLDAT!S373</f>
        <v>6.06</v>
      </c>
      <c r="T356" s="98" t="n">
        <f aca="false">WAHLDAT!T373</f>
        <v>14</v>
      </c>
      <c r="U356" s="99" t="n">
        <f aca="false">WAHLDAT!U373</f>
        <v>1.2</v>
      </c>
      <c r="V356" s="98" t="n">
        <f aca="false">WAHLDAT!V373</f>
        <v>4</v>
      </c>
      <c r="W356" s="99" t="n">
        <f aca="false">WAHLDAT!W373</f>
        <v>0.34</v>
      </c>
      <c r="X356" s="98" t="n">
        <f aca="false">WAHLDAT!X373</f>
        <v>0</v>
      </c>
      <c r="Y356" s="99" t="n">
        <f aca="false">WAHLDAT!Y373</f>
        <v>0</v>
      </c>
      <c r="Z356" s="103" t="n">
        <f aca="false">WAHLDAT!Z373</f>
        <v>40083.6939371528</v>
      </c>
      <c r="AA356" s="104" t="n">
        <f aca="false">WAHLDAT!Z373</f>
        <v>40083.6939371528</v>
      </c>
      <c r="AB356" s="103" t="n">
        <f aca="false">WAHLDAT!AA373</f>
        <v>40083.6939371528</v>
      </c>
      <c r="AC356" s="105" t="n">
        <f aca="false">WAHLDAT!AA373</f>
        <v>40083.6939371528</v>
      </c>
    </row>
    <row r="357" s="92" customFormat="true" ht="10.4" hidden="false" customHeight="false" outlineLevel="0" collapsed="false">
      <c r="A357" s="93" t="n">
        <v>41511</v>
      </c>
      <c r="B357" s="94" t="s">
        <v>381</v>
      </c>
      <c r="C357" s="95" t="n">
        <f aca="false">WAHLDAT!C374</f>
        <v>1690</v>
      </c>
      <c r="D357" s="96" t="n">
        <f aca="false">WAHLDAT!D374</f>
        <v>1419</v>
      </c>
      <c r="E357" s="97" t="n">
        <f aca="false">WAHLDAT!E374</f>
        <v>83.96</v>
      </c>
      <c r="F357" s="98" t="n">
        <f aca="false">WAHLDAT!F374</f>
        <v>15</v>
      </c>
      <c r="G357" s="99" t="n">
        <f aca="false">WAHLDAT!G374</f>
        <v>1.06</v>
      </c>
      <c r="H357" s="98" t="n">
        <f aca="false">WAHLDAT!H374</f>
        <v>1404</v>
      </c>
      <c r="I357" s="99" t="n">
        <f aca="false">WAHLDAT!I374</f>
        <v>98.94</v>
      </c>
      <c r="J357" s="98" t="n">
        <f aca="false">WAHLDAT!J374</f>
        <v>660</v>
      </c>
      <c r="K357" s="99" t="n">
        <f aca="false">WAHLDAT!K374</f>
        <v>47.01</v>
      </c>
      <c r="L357" s="98" t="n">
        <f aca="false">WAHLDAT!L374</f>
        <v>351</v>
      </c>
      <c r="M357" s="99" t="n">
        <f aca="false">WAHLDAT!M374</f>
        <v>25</v>
      </c>
      <c r="N357" s="98" t="n">
        <f aca="false">WAHLDAT!N374</f>
        <v>121</v>
      </c>
      <c r="O357" s="99" t="n">
        <f aca="false">WAHLDAT!O374</f>
        <v>8.62</v>
      </c>
      <c r="P357" s="98" t="n">
        <f aca="false">WAHLDAT!P374</f>
        <v>189</v>
      </c>
      <c r="Q357" s="99" t="n">
        <f aca="false">WAHLDAT!Q374</f>
        <v>13.46</v>
      </c>
      <c r="R357" s="98" t="n">
        <f aca="false">WAHLDAT!R374</f>
        <v>75</v>
      </c>
      <c r="S357" s="99" t="n">
        <f aca="false">WAHLDAT!S374</f>
        <v>5.34</v>
      </c>
      <c r="T357" s="98" t="n">
        <f aca="false">WAHLDAT!T374</f>
        <v>1</v>
      </c>
      <c r="U357" s="99" t="n">
        <f aca="false">WAHLDAT!U374</f>
        <v>0.07</v>
      </c>
      <c r="V357" s="98" t="n">
        <f aca="false">WAHLDAT!V374</f>
        <v>7</v>
      </c>
      <c r="W357" s="99" t="n">
        <f aca="false">WAHLDAT!W374</f>
        <v>0.5</v>
      </c>
      <c r="X357" s="98" t="n">
        <f aca="false">WAHLDAT!X374</f>
        <v>0</v>
      </c>
      <c r="Y357" s="99" t="n">
        <f aca="false">WAHLDAT!Y374</f>
        <v>0</v>
      </c>
      <c r="Z357" s="103" t="n">
        <f aca="false">WAHLDAT!Z374</f>
        <v>40083.6687102662</v>
      </c>
      <c r="AA357" s="104" t="n">
        <f aca="false">WAHLDAT!Z374</f>
        <v>40083.6687102662</v>
      </c>
      <c r="AB357" s="103" t="n">
        <f aca="false">WAHLDAT!AA374</f>
        <v>40083.6687102662</v>
      </c>
      <c r="AC357" s="105" t="n">
        <f aca="false">WAHLDAT!AA374</f>
        <v>40083.6687102662</v>
      </c>
    </row>
    <row r="358" s="92" customFormat="true" ht="10.4" hidden="false" customHeight="false" outlineLevel="0" collapsed="false">
      <c r="A358" s="93" t="n">
        <v>41512</v>
      </c>
      <c r="B358" s="94" t="s">
        <v>382</v>
      </c>
      <c r="C358" s="95" t="n">
        <f aca="false">WAHLDAT!C375</f>
        <v>1474</v>
      </c>
      <c r="D358" s="96" t="n">
        <f aca="false">WAHLDAT!D375</f>
        <v>1272</v>
      </c>
      <c r="E358" s="97" t="n">
        <f aca="false">WAHLDAT!E375</f>
        <v>86.3</v>
      </c>
      <c r="F358" s="98" t="n">
        <f aca="false">WAHLDAT!F375</f>
        <v>23</v>
      </c>
      <c r="G358" s="99" t="n">
        <f aca="false">WAHLDAT!G375</f>
        <v>1.81</v>
      </c>
      <c r="H358" s="98" t="n">
        <f aca="false">WAHLDAT!H375</f>
        <v>1249</v>
      </c>
      <c r="I358" s="99" t="n">
        <f aca="false">WAHLDAT!I375</f>
        <v>98.19</v>
      </c>
      <c r="J358" s="98" t="n">
        <f aca="false">WAHLDAT!J375</f>
        <v>393</v>
      </c>
      <c r="K358" s="99" t="n">
        <f aca="false">WAHLDAT!K375</f>
        <v>31.47</v>
      </c>
      <c r="L358" s="98" t="n">
        <f aca="false">WAHLDAT!L375</f>
        <v>585</v>
      </c>
      <c r="M358" s="99" t="n">
        <f aca="false">WAHLDAT!M375</f>
        <v>46.84</v>
      </c>
      <c r="N358" s="98" t="n">
        <f aca="false">WAHLDAT!N375</f>
        <v>84</v>
      </c>
      <c r="O358" s="99" t="n">
        <f aca="false">WAHLDAT!O375</f>
        <v>6.73</v>
      </c>
      <c r="P358" s="98" t="n">
        <f aca="false">WAHLDAT!P375</f>
        <v>149</v>
      </c>
      <c r="Q358" s="99" t="n">
        <f aca="false">WAHLDAT!Q375</f>
        <v>11.93</v>
      </c>
      <c r="R358" s="98" t="n">
        <f aca="false">WAHLDAT!R375</f>
        <v>31</v>
      </c>
      <c r="S358" s="99" t="n">
        <f aca="false">WAHLDAT!S375</f>
        <v>2.48</v>
      </c>
      <c r="T358" s="98" t="n">
        <f aca="false">WAHLDAT!T375</f>
        <v>4</v>
      </c>
      <c r="U358" s="99" t="n">
        <f aca="false">WAHLDAT!U375</f>
        <v>0.32</v>
      </c>
      <c r="V358" s="98" t="n">
        <f aca="false">WAHLDAT!V375</f>
        <v>3</v>
      </c>
      <c r="W358" s="99" t="n">
        <f aca="false">WAHLDAT!W375</f>
        <v>0.24</v>
      </c>
      <c r="X358" s="98" t="n">
        <f aca="false">WAHLDAT!X375</f>
        <v>0</v>
      </c>
      <c r="Y358" s="99" t="n">
        <f aca="false">WAHLDAT!Y375</f>
        <v>0</v>
      </c>
      <c r="Z358" s="103" t="n">
        <f aca="false">WAHLDAT!Z375</f>
        <v>40083.7427670949</v>
      </c>
      <c r="AA358" s="104" t="n">
        <f aca="false">WAHLDAT!Z375</f>
        <v>40083.7427670949</v>
      </c>
      <c r="AB358" s="103" t="n">
        <f aca="false">WAHLDAT!AA375</f>
        <v>40083.7427670949</v>
      </c>
      <c r="AC358" s="105" t="n">
        <f aca="false">WAHLDAT!AA375</f>
        <v>40083.7427670949</v>
      </c>
    </row>
    <row r="359" s="92" customFormat="true" ht="10.4" hidden="false" customHeight="false" outlineLevel="0" collapsed="false">
      <c r="A359" s="93" t="n">
        <v>41513</v>
      </c>
      <c r="B359" s="94" t="s">
        <v>383</v>
      </c>
      <c r="C359" s="95" t="n">
        <f aca="false">WAHLDAT!C376</f>
        <v>977</v>
      </c>
      <c r="D359" s="96" t="n">
        <f aca="false">WAHLDAT!D376</f>
        <v>834</v>
      </c>
      <c r="E359" s="97" t="n">
        <f aca="false">WAHLDAT!E376</f>
        <v>85.36</v>
      </c>
      <c r="F359" s="98" t="n">
        <f aca="false">WAHLDAT!F376</f>
        <v>9</v>
      </c>
      <c r="G359" s="99" t="n">
        <f aca="false">WAHLDAT!G376</f>
        <v>1.08</v>
      </c>
      <c r="H359" s="98" t="n">
        <f aca="false">WAHLDAT!H376</f>
        <v>825</v>
      </c>
      <c r="I359" s="99" t="n">
        <f aca="false">WAHLDAT!I376</f>
        <v>98.92</v>
      </c>
      <c r="J359" s="98" t="n">
        <f aca="false">WAHLDAT!J376</f>
        <v>438</v>
      </c>
      <c r="K359" s="99" t="n">
        <f aca="false">WAHLDAT!K376</f>
        <v>53.09</v>
      </c>
      <c r="L359" s="98" t="n">
        <f aca="false">WAHLDAT!L376</f>
        <v>163</v>
      </c>
      <c r="M359" s="99" t="n">
        <f aca="false">WAHLDAT!M376</f>
        <v>19.76</v>
      </c>
      <c r="N359" s="98" t="n">
        <f aca="false">WAHLDAT!N376</f>
        <v>65</v>
      </c>
      <c r="O359" s="99" t="n">
        <f aca="false">WAHLDAT!O376</f>
        <v>7.88</v>
      </c>
      <c r="P359" s="98" t="n">
        <f aca="false">WAHLDAT!P376</f>
        <v>110</v>
      </c>
      <c r="Q359" s="99" t="n">
        <f aca="false">WAHLDAT!Q376</f>
        <v>13.33</v>
      </c>
      <c r="R359" s="98" t="n">
        <f aca="false">WAHLDAT!R376</f>
        <v>40</v>
      </c>
      <c r="S359" s="99" t="n">
        <f aca="false">WAHLDAT!S376</f>
        <v>4.85</v>
      </c>
      <c r="T359" s="98" t="n">
        <f aca="false">WAHLDAT!T376</f>
        <v>2</v>
      </c>
      <c r="U359" s="99" t="n">
        <f aca="false">WAHLDAT!U376</f>
        <v>0.24</v>
      </c>
      <c r="V359" s="98" t="n">
        <f aca="false">WAHLDAT!V376</f>
        <v>7</v>
      </c>
      <c r="W359" s="99" t="n">
        <f aca="false">WAHLDAT!W376</f>
        <v>0.85</v>
      </c>
      <c r="X359" s="98" t="n">
        <f aca="false">WAHLDAT!X376</f>
        <v>0</v>
      </c>
      <c r="Y359" s="99" t="n">
        <f aca="false">WAHLDAT!Y376</f>
        <v>0</v>
      </c>
      <c r="Z359" s="103" t="n">
        <f aca="false">WAHLDAT!Z376</f>
        <v>40083.6541773148</v>
      </c>
      <c r="AA359" s="104" t="n">
        <f aca="false">WAHLDAT!Z376</f>
        <v>40083.6541773148</v>
      </c>
      <c r="AB359" s="103" t="n">
        <f aca="false">WAHLDAT!AA376</f>
        <v>40083.6541773148</v>
      </c>
      <c r="AC359" s="105" t="n">
        <f aca="false">WAHLDAT!AA376</f>
        <v>40083.6541773148</v>
      </c>
    </row>
    <row r="360" s="92" customFormat="true" ht="10.4" hidden="false" customHeight="false" outlineLevel="0" collapsed="false">
      <c r="A360" s="93" t="n">
        <v>41514</v>
      </c>
      <c r="B360" s="94" t="s">
        <v>384</v>
      </c>
      <c r="C360" s="95" t="n">
        <f aca="false">WAHLDAT!C377</f>
        <v>2488</v>
      </c>
      <c r="D360" s="96" t="n">
        <f aca="false">WAHLDAT!D377</f>
        <v>2080</v>
      </c>
      <c r="E360" s="97" t="n">
        <f aca="false">WAHLDAT!E377</f>
        <v>83.6</v>
      </c>
      <c r="F360" s="98" t="n">
        <f aca="false">WAHLDAT!F377</f>
        <v>28</v>
      </c>
      <c r="G360" s="99" t="n">
        <f aca="false">WAHLDAT!G377</f>
        <v>1.35</v>
      </c>
      <c r="H360" s="98" t="n">
        <f aca="false">WAHLDAT!H377</f>
        <v>2052</v>
      </c>
      <c r="I360" s="99" t="n">
        <f aca="false">WAHLDAT!I377</f>
        <v>98.65</v>
      </c>
      <c r="J360" s="98" t="n">
        <f aca="false">WAHLDAT!J377</f>
        <v>1067</v>
      </c>
      <c r="K360" s="99" t="n">
        <f aca="false">WAHLDAT!K377</f>
        <v>52</v>
      </c>
      <c r="L360" s="98" t="n">
        <f aca="false">WAHLDAT!L377</f>
        <v>413</v>
      </c>
      <c r="M360" s="99" t="n">
        <f aca="false">WAHLDAT!M377</f>
        <v>20.13</v>
      </c>
      <c r="N360" s="98" t="n">
        <f aca="false">WAHLDAT!N377</f>
        <v>226</v>
      </c>
      <c r="O360" s="99" t="n">
        <f aca="false">WAHLDAT!O377</f>
        <v>11.01</v>
      </c>
      <c r="P360" s="98" t="n">
        <f aca="false">WAHLDAT!P377</f>
        <v>235</v>
      </c>
      <c r="Q360" s="99" t="n">
        <f aca="false">WAHLDAT!Q377</f>
        <v>11.45</v>
      </c>
      <c r="R360" s="98" t="n">
        <f aca="false">WAHLDAT!R377</f>
        <v>96</v>
      </c>
      <c r="S360" s="99" t="n">
        <f aca="false">WAHLDAT!S377</f>
        <v>4.68</v>
      </c>
      <c r="T360" s="98" t="n">
        <f aca="false">WAHLDAT!T377</f>
        <v>9</v>
      </c>
      <c r="U360" s="99" t="n">
        <f aca="false">WAHLDAT!U377</f>
        <v>0.44</v>
      </c>
      <c r="V360" s="98" t="n">
        <f aca="false">WAHLDAT!V377</f>
        <v>6</v>
      </c>
      <c r="W360" s="99" t="n">
        <f aca="false">WAHLDAT!W377</f>
        <v>0.29</v>
      </c>
      <c r="X360" s="98" t="n">
        <f aca="false">WAHLDAT!X377</f>
        <v>0</v>
      </c>
      <c r="Y360" s="99" t="n">
        <f aca="false">WAHLDAT!Y377</f>
        <v>0</v>
      </c>
      <c r="Z360" s="103" t="n">
        <f aca="false">WAHLDAT!Z377</f>
        <v>40083.7066639699</v>
      </c>
      <c r="AA360" s="104" t="n">
        <f aca="false">WAHLDAT!Z377</f>
        <v>40083.7066639699</v>
      </c>
      <c r="AB360" s="103" t="n">
        <f aca="false">WAHLDAT!AA377</f>
        <v>40083.7066639699</v>
      </c>
      <c r="AC360" s="105" t="n">
        <f aca="false">WAHLDAT!AA377</f>
        <v>40083.7066639699</v>
      </c>
    </row>
    <row r="361" s="92" customFormat="true" ht="10.4" hidden="false" customHeight="false" outlineLevel="0" collapsed="false">
      <c r="A361" s="93" t="n">
        <v>41515</v>
      </c>
      <c r="B361" s="94" t="s">
        <v>385</v>
      </c>
      <c r="C361" s="95" t="n">
        <f aca="false">WAHLDAT!C378</f>
        <v>1003</v>
      </c>
      <c r="D361" s="96" t="n">
        <f aca="false">WAHLDAT!D378</f>
        <v>876</v>
      </c>
      <c r="E361" s="97" t="n">
        <f aca="false">WAHLDAT!E378</f>
        <v>87.34</v>
      </c>
      <c r="F361" s="98" t="n">
        <f aca="false">WAHLDAT!F378</f>
        <v>12</v>
      </c>
      <c r="G361" s="99" t="n">
        <f aca="false">WAHLDAT!G378</f>
        <v>1.37</v>
      </c>
      <c r="H361" s="98" t="n">
        <f aca="false">WAHLDAT!H378</f>
        <v>864</v>
      </c>
      <c r="I361" s="99" t="n">
        <f aca="false">WAHLDAT!I378</f>
        <v>98.63</v>
      </c>
      <c r="J361" s="98" t="n">
        <f aca="false">WAHLDAT!J378</f>
        <v>577</v>
      </c>
      <c r="K361" s="99" t="n">
        <f aca="false">WAHLDAT!K378</f>
        <v>66.78</v>
      </c>
      <c r="L361" s="98" t="n">
        <f aca="false">WAHLDAT!L378</f>
        <v>114</v>
      </c>
      <c r="M361" s="99" t="n">
        <f aca="false">WAHLDAT!M378</f>
        <v>13.19</v>
      </c>
      <c r="N361" s="98" t="n">
        <f aca="false">WAHLDAT!N378</f>
        <v>44</v>
      </c>
      <c r="O361" s="99" t="n">
        <f aca="false">WAHLDAT!O378</f>
        <v>5.09</v>
      </c>
      <c r="P361" s="98" t="n">
        <f aca="false">WAHLDAT!P378</f>
        <v>93</v>
      </c>
      <c r="Q361" s="99" t="n">
        <f aca="false">WAHLDAT!Q378</f>
        <v>10.76</v>
      </c>
      <c r="R361" s="98" t="n">
        <f aca="false">WAHLDAT!R378</f>
        <v>28</v>
      </c>
      <c r="S361" s="99" t="n">
        <f aca="false">WAHLDAT!S378</f>
        <v>3.24</v>
      </c>
      <c r="T361" s="98" t="n">
        <f aca="false">WAHLDAT!T378</f>
        <v>2</v>
      </c>
      <c r="U361" s="99" t="n">
        <f aca="false">WAHLDAT!U378</f>
        <v>0.23</v>
      </c>
      <c r="V361" s="98" t="n">
        <f aca="false">WAHLDAT!V378</f>
        <v>6</v>
      </c>
      <c r="W361" s="99" t="n">
        <f aca="false">WAHLDAT!W378</f>
        <v>0.69</v>
      </c>
      <c r="X361" s="98" t="n">
        <f aca="false">WAHLDAT!X378</f>
        <v>0</v>
      </c>
      <c r="Y361" s="99" t="n">
        <f aca="false">WAHLDAT!Y378</f>
        <v>0</v>
      </c>
      <c r="Z361" s="103" t="n">
        <f aca="false">WAHLDAT!Z378</f>
        <v>40083.6375311343</v>
      </c>
      <c r="AA361" s="104" t="n">
        <f aca="false">WAHLDAT!Z378</f>
        <v>40083.6375311343</v>
      </c>
      <c r="AB361" s="103" t="n">
        <f aca="false">WAHLDAT!AA378</f>
        <v>40083.6375311343</v>
      </c>
      <c r="AC361" s="105" t="n">
        <f aca="false">WAHLDAT!AA378</f>
        <v>40083.6375311343</v>
      </c>
    </row>
    <row r="362" s="92" customFormat="true" ht="10.4" hidden="false" customHeight="false" outlineLevel="0" collapsed="false">
      <c r="A362" s="93" t="n">
        <v>41516</v>
      </c>
      <c r="B362" s="94" t="s">
        <v>386</v>
      </c>
      <c r="C362" s="95" t="n">
        <f aca="false">WAHLDAT!C379</f>
        <v>7265</v>
      </c>
      <c r="D362" s="96" t="n">
        <f aca="false">WAHLDAT!D379</f>
        <v>5916</v>
      </c>
      <c r="E362" s="97" t="n">
        <f aca="false">WAHLDAT!E379</f>
        <v>81.43</v>
      </c>
      <c r="F362" s="98" t="n">
        <f aca="false">WAHLDAT!F379</f>
        <v>150</v>
      </c>
      <c r="G362" s="99" t="n">
        <f aca="false">WAHLDAT!G379</f>
        <v>2.54</v>
      </c>
      <c r="H362" s="98" t="n">
        <f aca="false">WAHLDAT!H379</f>
        <v>5766</v>
      </c>
      <c r="I362" s="99" t="n">
        <f aca="false">WAHLDAT!I379</f>
        <v>97.46</v>
      </c>
      <c r="J362" s="98" t="n">
        <f aca="false">WAHLDAT!J379</f>
        <v>2233</v>
      </c>
      <c r="K362" s="99" t="n">
        <f aca="false">WAHLDAT!K379</f>
        <v>38.73</v>
      </c>
      <c r="L362" s="98" t="n">
        <f aca="false">WAHLDAT!L379</f>
        <v>2095</v>
      </c>
      <c r="M362" s="99" t="n">
        <f aca="false">WAHLDAT!M379</f>
        <v>36.33</v>
      </c>
      <c r="N362" s="98" t="n">
        <f aca="false">WAHLDAT!N379</f>
        <v>365</v>
      </c>
      <c r="O362" s="99" t="n">
        <f aca="false">WAHLDAT!O379</f>
        <v>6.33</v>
      </c>
      <c r="P362" s="98" t="n">
        <f aca="false">WAHLDAT!P379</f>
        <v>796</v>
      </c>
      <c r="Q362" s="99" t="n">
        <f aca="false">WAHLDAT!Q379</f>
        <v>13.81</v>
      </c>
      <c r="R362" s="98" t="n">
        <f aca="false">WAHLDAT!R379</f>
        <v>229</v>
      </c>
      <c r="S362" s="99" t="n">
        <f aca="false">WAHLDAT!S379</f>
        <v>3.97</v>
      </c>
      <c r="T362" s="98" t="n">
        <f aca="false">WAHLDAT!T379</f>
        <v>20</v>
      </c>
      <c r="U362" s="99" t="n">
        <f aca="false">WAHLDAT!U379</f>
        <v>0.35</v>
      </c>
      <c r="V362" s="98" t="n">
        <f aca="false">WAHLDAT!V379</f>
        <v>28</v>
      </c>
      <c r="W362" s="99" t="n">
        <f aca="false">WAHLDAT!W379</f>
        <v>0.49</v>
      </c>
      <c r="X362" s="98" t="n">
        <f aca="false">WAHLDAT!X379</f>
        <v>0</v>
      </c>
      <c r="Y362" s="99" t="n">
        <f aca="false">WAHLDAT!Y379</f>
        <v>0</v>
      </c>
      <c r="Z362" s="103" t="n">
        <f aca="false">WAHLDAT!Z379</f>
        <v>40083.6940852199</v>
      </c>
      <c r="AA362" s="104" t="n">
        <f aca="false">WAHLDAT!Z379</f>
        <v>40083.6940852199</v>
      </c>
      <c r="AB362" s="103" t="n">
        <f aca="false">WAHLDAT!AA379</f>
        <v>40083.6940852199</v>
      </c>
      <c r="AC362" s="105" t="n">
        <f aca="false">WAHLDAT!AA379</f>
        <v>40083.6940852199</v>
      </c>
    </row>
    <row r="363" s="92" customFormat="true" ht="10.4" hidden="false" customHeight="false" outlineLevel="0" collapsed="false">
      <c r="A363" s="93" t="n">
        <v>41517</v>
      </c>
      <c r="B363" s="94" t="s">
        <v>387</v>
      </c>
      <c r="C363" s="95" t="n">
        <f aca="false">WAHLDAT!C380</f>
        <v>2718</v>
      </c>
      <c r="D363" s="96" t="n">
        <f aca="false">WAHLDAT!D380</f>
        <v>2352</v>
      </c>
      <c r="E363" s="97" t="n">
        <f aca="false">WAHLDAT!E380</f>
        <v>86.53</v>
      </c>
      <c r="F363" s="98" t="n">
        <f aca="false">WAHLDAT!F380</f>
        <v>40</v>
      </c>
      <c r="G363" s="99" t="n">
        <f aca="false">WAHLDAT!G380</f>
        <v>1.7</v>
      </c>
      <c r="H363" s="98" t="n">
        <f aca="false">WAHLDAT!H380</f>
        <v>2312</v>
      </c>
      <c r="I363" s="99" t="n">
        <f aca="false">WAHLDAT!I380</f>
        <v>98.3</v>
      </c>
      <c r="J363" s="98" t="n">
        <f aca="false">WAHLDAT!J380</f>
        <v>1074</v>
      </c>
      <c r="K363" s="99" t="n">
        <f aca="false">WAHLDAT!K380</f>
        <v>46.45</v>
      </c>
      <c r="L363" s="98" t="n">
        <f aca="false">WAHLDAT!L380</f>
        <v>550</v>
      </c>
      <c r="M363" s="99" t="n">
        <f aca="false">WAHLDAT!M380</f>
        <v>23.79</v>
      </c>
      <c r="N363" s="98" t="n">
        <f aca="false">WAHLDAT!N380</f>
        <v>180</v>
      </c>
      <c r="O363" s="99" t="n">
        <f aca="false">WAHLDAT!O380</f>
        <v>7.79</v>
      </c>
      <c r="P363" s="98" t="n">
        <f aca="false">WAHLDAT!P380</f>
        <v>256</v>
      </c>
      <c r="Q363" s="99" t="n">
        <f aca="false">WAHLDAT!Q380</f>
        <v>11.07</v>
      </c>
      <c r="R363" s="98" t="n">
        <f aca="false">WAHLDAT!R380</f>
        <v>230</v>
      </c>
      <c r="S363" s="99" t="n">
        <f aca="false">WAHLDAT!S380</f>
        <v>9.95</v>
      </c>
      <c r="T363" s="98" t="n">
        <f aca="false">WAHLDAT!T380</f>
        <v>11</v>
      </c>
      <c r="U363" s="99" t="n">
        <f aca="false">WAHLDAT!U380</f>
        <v>0.48</v>
      </c>
      <c r="V363" s="98" t="n">
        <f aca="false">WAHLDAT!V380</f>
        <v>11</v>
      </c>
      <c r="W363" s="99" t="n">
        <f aca="false">WAHLDAT!W380</f>
        <v>0.48</v>
      </c>
      <c r="X363" s="98" t="n">
        <f aca="false">WAHLDAT!X380</f>
        <v>0</v>
      </c>
      <c r="Y363" s="99" t="n">
        <f aca="false">WAHLDAT!Y380</f>
        <v>0</v>
      </c>
      <c r="Z363" s="103" t="n">
        <f aca="false">WAHLDAT!Z380</f>
        <v>40083.6903277431</v>
      </c>
      <c r="AA363" s="104" t="n">
        <f aca="false">WAHLDAT!Z380</f>
        <v>40083.6903277431</v>
      </c>
      <c r="AB363" s="103" t="n">
        <f aca="false">WAHLDAT!AA380</f>
        <v>40083.6903277431</v>
      </c>
      <c r="AC363" s="105" t="n">
        <f aca="false">WAHLDAT!AA380</f>
        <v>40083.6903277431</v>
      </c>
    </row>
    <row r="364" s="92" customFormat="true" ht="10.4" hidden="false" customHeight="false" outlineLevel="0" collapsed="false">
      <c r="A364" s="93" t="n">
        <v>41518</v>
      </c>
      <c r="B364" s="94" t="s">
        <v>388</v>
      </c>
      <c r="C364" s="95" t="n">
        <f aca="false">WAHLDAT!C381</f>
        <v>1749</v>
      </c>
      <c r="D364" s="96" t="n">
        <f aca="false">WAHLDAT!D381</f>
        <v>1545</v>
      </c>
      <c r="E364" s="97" t="n">
        <f aca="false">WAHLDAT!E381</f>
        <v>88.34</v>
      </c>
      <c r="F364" s="98" t="n">
        <f aca="false">WAHLDAT!F381</f>
        <v>19</v>
      </c>
      <c r="G364" s="99" t="n">
        <f aca="false">WAHLDAT!G381</f>
        <v>1.23</v>
      </c>
      <c r="H364" s="98" t="n">
        <f aca="false">WAHLDAT!H381</f>
        <v>1526</v>
      </c>
      <c r="I364" s="99" t="n">
        <f aca="false">WAHLDAT!I381</f>
        <v>98.77</v>
      </c>
      <c r="J364" s="98" t="n">
        <f aca="false">WAHLDAT!J381</f>
        <v>816</v>
      </c>
      <c r="K364" s="99" t="n">
        <f aca="false">WAHLDAT!K381</f>
        <v>53.47</v>
      </c>
      <c r="L364" s="98" t="n">
        <f aca="false">WAHLDAT!L381</f>
        <v>272</v>
      </c>
      <c r="M364" s="99" t="n">
        <f aca="false">WAHLDAT!M381</f>
        <v>17.82</v>
      </c>
      <c r="N364" s="98" t="n">
        <f aca="false">WAHLDAT!N381</f>
        <v>113</v>
      </c>
      <c r="O364" s="99" t="n">
        <f aca="false">WAHLDAT!O381</f>
        <v>7.4</v>
      </c>
      <c r="P364" s="98" t="n">
        <f aca="false">WAHLDAT!P381</f>
        <v>183</v>
      </c>
      <c r="Q364" s="99" t="n">
        <f aca="false">WAHLDAT!Q381</f>
        <v>11.99</v>
      </c>
      <c r="R364" s="98" t="n">
        <f aca="false">WAHLDAT!R381</f>
        <v>114</v>
      </c>
      <c r="S364" s="99" t="n">
        <f aca="false">WAHLDAT!S381</f>
        <v>7.47</v>
      </c>
      <c r="T364" s="98" t="n">
        <f aca="false">WAHLDAT!T381</f>
        <v>25</v>
      </c>
      <c r="U364" s="99" t="n">
        <f aca="false">WAHLDAT!U381</f>
        <v>1.64</v>
      </c>
      <c r="V364" s="98" t="n">
        <f aca="false">WAHLDAT!V381</f>
        <v>3</v>
      </c>
      <c r="W364" s="99" t="n">
        <f aca="false">WAHLDAT!W381</f>
        <v>0.2</v>
      </c>
      <c r="X364" s="98" t="n">
        <f aca="false">WAHLDAT!X381</f>
        <v>0</v>
      </c>
      <c r="Y364" s="99" t="n">
        <f aca="false">WAHLDAT!Y381</f>
        <v>0</v>
      </c>
      <c r="Z364" s="103" t="n">
        <f aca="false">WAHLDAT!Z381</f>
        <v>40083.6796360764</v>
      </c>
      <c r="AA364" s="104" t="n">
        <f aca="false">WAHLDAT!Z381</f>
        <v>40083.6796360764</v>
      </c>
      <c r="AB364" s="103" t="n">
        <f aca="false">WAHLDAT!AA381</f>
        <v>40083.6796360764</v>
      </c>
      <c r="AC364" s="105" t="n">
        <f aca="false">WAHLDAT!AA381</f>
        <v>40083.6796360764</v>
      </c>
    </row>
    <row r="365" s="92" customFormat="true" ht="10.4" hidden="false" customHeight="false" outlineLevel="0" collapsed="false">
      <c r="A365" s="82" t="n">
        <v>41521</v>
      </c>
      <c r="B365" s="83" t="s">
        <v>389</v>
      </c>
      <c r="C365" s="84" t="n">
        <f aca="false">WAHLDAT!C382</f>
        <v>2452</v>
      </c>
      <c r="D365" s="85" t="n">
        <f aca="false">WAHLDAT!D382</f>
        <v>2070</v>
      </c>
      <c r="E365" s="86" t="n">
        <f aca="false">WAHLDAT!E382</f>
        <v>84.42</v>
      </c>
      <c r="F365" s="87" t="n">
        <f aca="false">WAHLDAT!F382</f>
        <v>33</v>
      </c>
      <c r="G365" s="88" t="n">
        <f aca="false">WAHLDAT!G382</f>
        <v>1.59</v>
      </c>
      <c r="H365" s="87" t="n">
        <f aca="false">WAHLDAT!H382</f>
        <v>2037</v>
      </c>
      <c r="I365" s="88" t="n">
        <f aca="false">WAHLDAT!I382</f>
        <v>98.41</v>
      </c>
      <c r="J365" s="87" t="n">
        <f aca="false">WAHLDAT!J382</f>
        <v>1084</v>
      </c>
      <c r="K365" s="88" t="n">
        <f aca="false">WAHLDAT!K382</f>
        <v>53.22</v>
      </c>
      <c r="L365" s="87" t="n">
        <f aca="false">WAHLDAT!L382</f>
        <v>482</v>
      </c>
      <c r="M365" s="88" t="n">
        <f aca="false">WAHLDAT!M382</f>
        <v>23.66</v>
      </c>
      <c r="N365" s="87" t="n">
        <f aca="false">WAHLDAT!N382</f>
        <v>154</v>
      </c>
      <c r="O365" s="88" t="n">
        <f aca="false">WAHLDAT!O382</f>
        <v>7.56</v>
      </c>
      <c r="P365" s="87" t="n">
        <f aca="false">WAHLDAT!P382</f>
        <v>221</v>
      </c>
      <c r="Q365" s="88" t="n">
        <f aca="false">WAHLDAT!Q382</f>
        <v>10.85</v>
      </c>
      <c r="R365" s="87" t="n">
        <f aca="false">WAHLDAT!R382</f>
        <v>77</v>
      </c>
      <c r="S365" s="88" t="n">
        <f aca="false">WAHLDAT!S382</f>
        <v>3.78</v>
      </c>
      <c r="T365" s="87" t="n">
        <f aca="false">WAHLDAT!T382</f>
        <v>9</v>
      </c>
      <c r="U365" s="88" t="n">
        <f aca="false">WAHLDAT!U382</f>
        <v>0.44</v>
      </c>
      <c r="V365" s="87" t="n">
        <f aca="false">WAHLDAT!V382</f>
        <v>10</v>
      </c>
      <c r="W365" s="88" t="n">
        <f aca="false">WAHLDAT!W382</f>
        <v>0.49</v>
      </c>
      <c r="X365" s="87" t="n">
        <f aca="false">WAHLDAT!X382</f>
        <v>0</v>
      </c>
      <c r="Y365" s="88" t="n">
        <f aca="false">WAHLDAT!Y382</f>
        <v>0</v>
      </c>
      <c r="Z365" s="103" t="n">
        <f aca="false">WAHLDAT!Z382</f>
        <v>40083.6377274653</v>
      </c>
      <c r="AA365" s="104" t="n">
        <f aca="false">WAHLDAT!Z382</f>
        <v>40083.6377274653</v>
      </c>
      <c r="AB365" s="103" t="n">
        <f aca="false">WAHLDAT!AA382</f>
        <v>40083.6377274653</v>
      </c>
      <c r="AC365" s="105" t="n">
        <f aca="false">WAHLDAT!AA382</f>
        <v>40083.6377274653</v>
      </c>
    </row>
    <row r="366" s="92" customFormat="true" ht="10.4" hidden="false" customHeight="false" outlineLevel="0" collapsed="false">
      <c r="A366" s="93" t="n">
        <v>41522</v>
      </c>
      <c r="B366" s="94" t="s">
        <v>390</v>
      </c>
      <c r="C366" s="95" t="n">
        <f aca="false">WAHLDAT!C383</f>
        <v>3594</v>
      </c>
      <c r="D366" s="96" t="n">
        <f aca="false">WAHLDAT!D383</f>
        <v>3056</v>
      </c>
      <c r="E366" s="97" t="n">
        <f aca="false">WAHLDAT!E383</f>
        <v>85.03</v>
      </c>
      <c r="F366" s="98" t="n">
        <f aca="false">WAHLDAT!F383</f>
        <v>59</v>
      </c>
      <c r="G366" s="99" t="n">
        <f aca="false">WAHLDAT!G383</f>
        <v>1.93</v>
      </c>
      <c r="H366" s="98" t="n">
        <f aca="false">WAHLDAT!H383</f>
        <v>2997</v>
      </c>
      <c r="I366" s="99" t="n">
        <f aca="false">WAHLDAT!I383</f>
        <v>98.07</v>
      </c>
      <c r="J366" s="98" t="n">
        <f aca="false">WAHLDAT!J383</f>
        <v>1232</v>
      </c>
      <c r="K366" s="99" t="n">
        <f aca="false">WAHLDAT!K383</f>
        <v>41.11</v>
      </c>
      <c r="L366" s="98" t="n">
        <f aca="false">WAHLDAT!L383</f>
        <v>1005</v>
      </c>
      <c r="M366" s="99" t="n">
        <f aca="false">WAHLDAT!M383</f>
        <v>33.53</v>
      </c>
      <c r="N366" s="98" t="n">
        <f aca="false">WAHLDAT!N383</f>
        <v>262</v>
      </c>
      <c r="O366" s="99" t="n">
        <f aca="false">WAHLDAT!O383</f>
        <v>8.74</v>
      </c>
      <c r="P366" s="98" t="n">
        <f aca="false">WAHLDAT!P383</f>
        <v>346</v>
      </c>
      <c r="Q366" s="99" t="n">
        <f aca="false">WAHLDAT!Q383</f>
        <v>11.54</v>
      </c>
      <c r="R366" s="98" t="n">
        <f aca="false">WAHLDAT!R383</f>
        <v>103</v>
      </c>
      <c r="S366" s="99" t="n">
        <f aca="false">WAHLDAT!S383</f>
        <v>3.44</v>
      </c>
      <c r="T366" s="98" t="n">
        <f aca="false">WAHLDAT!T383</f>
        <v>27</v>
      </c>
      <c r="U366" s="99" t="n">
        <f aca="false">WAHLDAT!U383</f>
        <v>0.9</v>
      </c>
      <c r="V366" s="98" t="n">
        <f aca="false">WAHLDAT!V383</f>
        <v>22</v>
      </c>
      <c r="W366" s="99" t="n">
        <f aca="false">WAHLDAT!W383</f>
        <v>0.73</v>
      </c>
      <c r="X366" s="98" t="n">
        <f aca="false">WAHLDAT!X383</f>
        <v>0</v>
      </c>
      <c r="Y366" s="99" t="n">
        <f aca="false">WAHLDAT!Y383</f>
        <v>0</v>
      </c>
      <c r="Z366" s="100" t="n">
        <f aca="false">WAHLDAT!Z383</f>
        <v>40083.7574700579</v>
      </c>
      <c r="AA366" s="101" t="n">
        <f aca="false">WAHLDAT!Z383</f>
        <v>40083.7574700579</v>
      </c>
      <c r="AB366" s="100" t="n">
        <f aca="false">WAHLDAT!AA383</f>
        <v>40083.7574700579</v>
      </c>
      <c r="AC366" s="102" t="n">
        <f aca="false">WAHLDAT!AA383</f>
        <v>40083.7574700579</v>
      </c>
    </row>
    <row r="367" s="38" customFormat="true" ht="10.4" hidden="false" customHeight="false" outlineLevel="0" collapsed="false">
      <c r="A367" s="106" t="n">
        <v>41600</v>
      </c>
      <c r="B367" s="107" t="s">
        <v>391</v>
      </c>
      <c r="C367" s="108" t="n">
        <f aca="false">WAHLDAT!C385</f>
        <v>64993</v>
      </c>
      <c r="D367" s="109" t="n">
        <f aca="false">WAHLDAT!D385</f>
        <v>55645</v>
      </c>
      <c r="E367" s="110" t="n">
        <f aca="false">WAHLDAT!E385</f>
        <v>85.62</v>
      </c>
      <c r="F367" s="111" t="n">
        <f aca="false">WAHLDAT!F385</f>
        <v>947</v>
      </c>
      <c r="G367" s="112" t="n">
        <f aca="false">WAHLDAT!G385</f>
        <v>1.7</v>
      </c>
      <c r="H367" s="111" t="n">
        <f aca="false">WAHLDAT!H385</f>
        <v>54698</v>
      </c>
      <c r="I367" s="112" t="n">
        <f aca="false">WAHLDAT!I385</f>
        <v>98.3</v>
      </c>
      <c r="J367" s="111" t="n">
        <f aca="false">WAHLDAT!J385</f>
        <v>28024</v>
      </c>
      <c r="K367" s="112" t="n">
        <f aca="false">WAHLDAT!K385</f>
        <v>51.23</v>
      </c>
      <c r="L367" s="111" t="n">
        <f aca="false">WAHLDAT!L385</f>
        <v>11182</v>
      </c>
      <c r="M367" s="112" t="n">
        <f aca="false">WAHLDAT!M385</f>
        <v>20.44</v>
      </c>
      <c r="N367" s="111" t="n">
        <f aca="false">WAHLDAT!N385</f>
        <v>6951</v>
      </c>
      <c r="O367" s="112" t="n">
        <f aca="false">WAHLDAT!O385</f>
        <v>12.71</v>
      </c>
      <c r="P367" s="111" t="n">
        <f aca="false">WAHLDAT!P385</f>
        <v>6424</v>
      </c>
      <c r="Q367" s="112" t="n">
        <f aca="false">WAHLDAT!Q385</f>
        <v>11.74</v>
      </c>
      <c r="R367" s="111" t="n">
        <f aca="false">WAHLDAT!R385</f>
        <v>1537</v>
      </c>
      <c r="S367" s="112" t="n">
        <f aca="false">WAHLDAT!S385</f>
        <v>2.81</v>
      </c>
      <c r="T367" s="111" t="n">
        <f aca="false">WAHLDAT!T385</f>
        <v>245</v>
      </c>
      <c r="U367" s="112" t="n">
        <f aca="false">WAHLDAT!U385</f>
        <v>0.45</v>
      </c>
      <c r="V367" s="111" t="n">
        <f aca="false">WAHLDAT!V385</f>
        <v>335</v>
      </c>
      <c r="W367" s="112" t="n">
        <f aca="false">WAHLDAT!W385</f>
        <v>0.61</v>
      </c>
      <c r="X367" s="111" t="n">
        <f aca="false">WAHLDAT!X385</f>
        <v>0</v>
      </c>
      <c r="Y367" s="112" t="n">
        <f aca="false">WAHLDAT!Y385</f>
        <v>0</v>
      </c>
      <c r="Z367" s="57" t="n">
        <f aca="false">WAHLDAT!Z385</f>
        <v>40083.765574537</v>
      </c>
      <c r="AA367" s="58" t="n">
        <f aca="false">WAHLDAT!Z385</f>
        <v>40083.765574537</v>
      </c>
      <c r="AB367" s="57" t="n">
        <f aca="false">WAHLDAT!AA385</f>
        <v>40083.765574537</v>
      </c>
      <c r="AC367" s="59" t="n">
        <f aca="false">WAHLDAT!AA385</f>
        <v>40083.765574537</v>
      </c>
    </row>
    <row r="368" s="92" customFormat="true" ht="10.4" hidden="false" customHeight="false" outlineLevel="0" collapsed="false">
      <c r="A368" s="93" t="n">
        <v>41601</v>
      </c>
      <c r="B368" s="94" t="s">
        <v>392</v>
      </c>
      <c r="C368" s="95" t="n">
        <f aca="false">WAHLDAT!C386</f>
        <v>3012</v>
      </c>
      <c r="D368" s="96" t="n">
        <f aca="false">WAHLDAT!D386</f>
        <v>2565</v>
      </c>
      <c r="E368" s="97" t="n">
        <f aca="false">WAHLDAT!E386</f>
        <v>85.16</v>
      </c>
      <c r="F368" s="98" t="n">
        <f aca="false">WAHLDAT!F386</f>
        <v>26</v>
      </c>
      <c r="G368" s="99" t="n">
        <f aca="false">WAHLDAT!G386</f>
        <v>1.01</v>
      </c>
      <c r="H368" s="98" t="n">
        <f aca="false">WAHLDAT!H386</f>
        <v>2539</v>
      </c>
      <c r="I368" s="99" t="n">
        <f aca="false">WAHLDAT!I386</f>
        <v>98.99</v>
      </c>
      <c r="J368" s="98" t="n">
        <f aca="false">WAHLDAT!J386</f>
        <v>1327</v>
      </c>
      <c r="K368" s="99" t="n">
        <f aca="false">WAHLDAT!K386</f>
        <v>52.26</v>
      </c>
      <c r="L368" s="98" t="n">
        <f aca="false">WAHLDAT!L386</f>
        <v>418</v>
      </c>
      <c r="M368" s="99" t="n">
        <f aca="false">WAHLDAT!M386</f>
        <v>16.46</v>
      </c>
      <c r="N368" s="98" t="n">
        <f aca="false">WAHLDAT!N386</f>
        <v>268</v>
      </c>
      <c r="O368" s="99" t="n">
        <f aca="false">WAHLDAT!O386</f>
        <v>10.56</v>
      </c>
      <c r="P368" s="98" t="n">
        <f aca="false">WAHLDAT!P386</f>
        <v>416</v>
      </c>
      <c r="Q368" s="99" t="n">
        <f aca="false">WAHLDAT!Q386</f>
        <v>16.38</v>
      </c>
      <c r="R368" s="98" t="n">
        <f aca="false">WAHLDAT!R386</f>
        <v>66</v>
      </c>
      <c r="S368" s="99" t="n">
        <f aca="false">WAHLDAT!S386</f>
        <v>2.6</v>
      </c>
      <c r="T368" s="98" t="n">
        <f aca="false">WAHLDAT!T386</f>
        <v>29</v>
      </c>
      <c r="U368" s="99" t="n">
        <f aca="false">WAHLDAT!U386</f>
        <v>1.14</v>
      </c>
      <c r="V368" s="98" t="n">
        <f aca="false">WAHLDAT!V386</f>
        <v>15</v>
      </c>
      <c r="W368" s="99" t="n">
        <f aca="false">WAHLDAT!W386</f>
        <v>0.59</v>
      </c>
      <c r="X368" s="98" t="n">
        <f aca="false">WAHLDAT!X386</f>
        <v>0</v>
      </c>
      <c r="Y368" s="99" t="n">
        <f aca="false">WAHLDAT!Y386</f>
        <v>0</v>
      </c>
      <c r="Z368" s="103" t="n">
        <f aca="false">WAHLDAT!Z386</f>
        <v>40083.6970875</v>
      </c>
      <c r="AA368" s="104" t="n">
        <f aca="false">WAHLDAT!Z386</f>
        <v>40083.6970875</v>
      </c>
      <c r="AB368" s="103" t="n">
        <f aca="false">WAHLDAT!AA386</f>
        <v>40083.6970875</v>
      </c>
      <c r="AC368" s="105" t="n">
        <f aca="false">WAHLDAT!AA386</f>
        <v>40083.6970875</v>
      </c>
    </row>
    <row r="369" s="92" customFormat="true" ht="10.4" hidden="false" customHeight="false" outlineLevel="0" collapsed="false">
      <c r="A369" s="93" t="n">
        <v>41602</v>
      </c>
      <c r="B369" s="94" t="s">
        <v>393</v>
      </c>
      <c r="C369" s="95" t="n">
        <f aca="false">WAHLDAT!C387</f>
        <v>3466</v>
      </c>
      <c r="D369" s="96" t="n">
        <f aca="false">WAHLDAT!D387</f>
        <v>3039</v>
      </c>
      <c r="E369" s="97" t="n">
        <f aca="false">WAHLDAT!E387</f>
        <v>87.68</v>
      </c>
      <c r="F369" s="98" t="n">
        <f aca="false">WAHLDAT!F387</f>
        <v>39</v>
      </c>
      <c r="G369" s="99" t="n">
        <f aca="false">WAHLDAT!G387</f>
        <v>1.28</v>
      </c>
      <c r="H369" s="98" t="n">
        <f aca="false">WAHLDAT!H387</f>
        <v>3000</v>
      </c>
      <c r="I369" s="99" t="n">
        <f aca="false">WAHLDAT!I387</f>
        <v>98.72</v>
      </c>
      <c r="J369" s="98" t="n">
        <f aca="false">WAHLDAT!J387</f>
        <v>1656</v>
      </c>
      <c r="K369" s="99" t="n">
        <f aca="false">WAHLDAT!K387</f>
        <v>55.2</v>
      </c>
      <c r="L369" s="98" t="n">
        <f aca="false">WAHLDAT!L387</f>
        <v>489</v>
      </c>
      <c r="M369" s="99" t="n">
        <f aca="false">WAHLDAT!M387</f>
        <v>16.3</v>
      </c>
      <c r="N369" s="98" t="n">
        <f aca="false">WAHLDAT!N387</f>
        <v>395</v>
      </c>
      <c r="O369" s="99" t="n">
        <f aca="false">WAHLDAT!O387</f>
        <v>13.17</v>
      </c>
      <c r="P369" s="98" t="n">
        <f aca="false">WAHLDAT!P387</f>
        <v>326</v>
      </c>
      <c r="Q369" s="99" t="n">
        <f aca="false">WAHLDAT!Q387</f>
        <v>10.87</v>
      </c>
      <c r="R369" s="98" t="n">
        <f aca="false">WAHLDAT!R387</f>
        <v>95</v>
      </c>
      <c r="S369" s="99" t="n">
        <f aca="false">WAHLDAT!S387</f>
        <v>3.17</v>
      </c>
      <c r="T369" s="98" t="n">
        <f aca="false">WAHLDAT!T387</f>
        <v>20</v>
      </c>
      <c r="U369" s="99" t="n">
        <f aca="false">WAHLDAT!U387</f>
        <v>0.67</v>
      </c>
      <c r="V369" s="98" t="n">
        <f aca="false">WAHLDAT!V387</f>
        <v>19</v>
      </c>
      <c r="W369" s="99" t="n">
        <f aca="false">WAHLDAT!W387</f>
        <v>0.63</v>
      </c>
      <c r="X369" s="98" t="n">
        <f aca="false">WAHLDAT!X387</f>
        <v>0</v>
      </c>
      <c r="Y369" s="99" t="n">
        <f aca="false">WAHLDAT!Y387</f>
        <v>0</v>
      </c>
      <c r="Z369" s="103" t="n">
        <f aca="false">WAHLDAT!Z387</f>
        <v>40083.6772007755</v>
      </c>
      <c r="AA369" s="104" t="n">
        <f aca="false">WAHLDAT!Z387</f>
        <v>40083.6772007755</v>
      </c>
      <c r="AB369" s="103" t="n">
        <f aca="false">WAHLDAT!AA387</f>
        <v>40083.6772007755</v>
      </c>
      <c r="AC369" s="105" t="n">
        <f aca="false">WAHLDAT!AA387</f>
        <v>40083.6772007755</v>
      </c>
    </row>
    <row r="370" s="92" customFormat="true" ht="10.4" hidden="false" customHeight="false" outlineLevel="0" collapsed="false">
      <c r="A370" s="93" t="n">
        <v>41603</v>
      </c>
      <c r="B370" s="94" t="s">
        <v>394</v>
      </c>
      <c r="C370" s="95" t="n">
        <f aca="false">WAHLDAT!C388</f>
        <v>3197</v>
      </c>
      <c r="D370" s="96" t="n">
        <f aca="false">WAHLDAT!D388</f>
        <v>2742</v>
      </c>
      <c r="E370" s="97" t="n">
        <f aca="false">WAHLDAT!E388</f>
        <v>85.77</v>
      </c>
      <c r="F370" s="98" t="n">
        <f aca="false">WAHLDAT!F388</f>
        <v>71</v>
      </c>
      <c r="G370" s="99" t="n">
        <f aca="false">WAHLDAT!G388</f>
        <v>2.59</v>
      </c>
      <c r="H370" s="98" t="n">
        <f aca="false">WAHLDAT!H388</f>
        <v>2671</v>
      </c>
      <c r="I370" s="99" t="n">
        <f aca="false">WAHLDAT!I388</f>
        <v>97.41</v>
      </c>
      <c r="J370" s="98" t="n">
        <f aca="false">WAHLDAT!J388</f>
        <v>1570</v>
      </c>
      <c r="K370" s="99" t="n">
        <f aca="false">WAHLDAT!K388</f>
        <v>58.78</v>
      </c>
      <c r="L370" s="98" t="n">
        <f aca="false">WAHLDAT!L388</f>
        <v>355</v>
      </c>
      <c r="M370" s="99" t="n">
        <f aca="false">WAHLDAT!M388</f>
        <v>13.29</v>
      </c>
      <c r="N370" s="98" t="n">
        <f aca="false">WAHLDAT!N388</f>
        <v>247</v>
      </c>
      <c r="O370" s="99" t="n">
        <f aca="false">WAHLDAT!O388</f>
        <v>9.25</v>
      </c>
      <c r="P370" s="98" t="n">
        <f aca="false">WAHLDAT!P388</f>
        <v>319</v>
      </c>
      <c r="Q370" s="99" t="n">
        <f aca="false">WAHLDAT!Q388</f>
        <v>11.94</v>
      </c>
      <c r="R370" s="98" t="n">
        <f aca="false">WAHLDAT!R388</f>
        <v>139</v>
      </c>
      <c r="S370" s="99" t="n">
        <f aca="false">WAHLDAT!S388</f>
        <v>5.2</v>
      </c>
      <c r="T370" s="98" t="n">
        <f aca="false">WAHLDAT!T388</f>
        <v>27</v>
      </c>
      <c r="U370" s="99" t="n">
        <f aca="false">WAHLDAT!U388</f>
        <v>1.01</v>
      </c>
      <c r="V370" s="98" t="n">
        <f aca="false">WAHLDAT!V388</f>
        <v>14</v>
      </c>
      <c r="W370" s="99" t="n">
        <f aca="false">WAHLDAT!W388</f>
        <v>0.52</v>
      </c>
      <c r="X370" s="98" t="n">
        <f aca="false">WAHLDAT!X388</f>
        <v>0</v>
      </c>
      <c r="Y370" s="99" t="n">
        <f aca="false">WAHLDAT!Y388</f>
        <v>0</v>
      </c>
      <c r="Z370" s="103" t="n">
        <f aca="false">WAHLDAT!Z388</f>
        <v>40083.6897114236</v>
      </c>
      <c r="AA370" s="104" t="n">
        <f aca="false">WAHLDAT!Z388</f>
        <v>40083.6897114236</v>
      </c>
      <c r="AB370" s="103" t="n">
        <f aca="false">WAHLDAT!AA388</f>
        <v>40083.6897114236</v>
      </c>
      <c r="AC370" s="105" t="n">
        <f aca="false">WAHLDAT!AA388</f>
        <v>40083.6897114236</v>
      </c>
    </row>
    <row r="371" s="92" customFormat="true" ht="10.4" hidden="false" customHeight="false" outlineLevel="0" collapsed="false">
      <c r="A371" s="93" t="n">
        <v>41604</v>
      </c>
      <c r="B371" s="94" t="s">
        <v>395</v>
      </c>
      <c r="C371" s="95" t="n">
        <f aca="false">WAHLDAT!C389</f>
        <v>1577</v>
      </c>
      <c r="D371" s="96" t="n">
        <f aca="false">WAHLDAT!D389</f>
        <v>1355</v>
      </c>
      <c r="E371" s="97" t="n">
        <f aca="false">WAHLDAT!E389</f>
        <v>85.92</v>
      </c>
      <c r="F371" s="98" t="n">
        <f aca="false">WAHLDAT!F389</f>
        <v>24</v>
      </c>
      <c r="G371" s="99" t="n">
        <f aca="false">WAHLDAT!G389</f>
        <v>1.77</v>
      </c>
      <c r="H371" s="98" t="n">
        <f aca="false">WAHLDAT!H389</f>
        <v>1331</v>
      </c>
      <c r="I371" s="99" t="n">
        <f aca="false">WAHLDAT!I389</f>
        <v>98.23</v>
      </c>
      <c r="J371" s="98" t="n">
        <f aca="false">WAHLDAT!J389</f>
        <v>842</v>
      </c>
      <c r="K371" s="99" t="n">
        <f aca="false">WAHLDAT!K389</f>
        <v>63.26</v>
      </c>
      <c r="L371" s="98" t="n">
        <f aca="false">WAHLDAT!L389</f>
        <v>166</v>
      </c>
      <c r="M371" s="99" t="n">
        <f aca="false">WAHLDAT!M389</f>
        <v>12.47</v>
      </c>
      <c r="N371" s="98" t="n">
        <f aca="false">WAHLDAT!N389</f>
        <v>136</v>
      </c>
      <c r="O371" s="99" t="n">
        <f aca="false">WAHLDAT!O389</f>
        <v>10.22</v>
      </c>
      <c r="P371" s="98" t="n">
        <f aca="false">WAHLDAT!P389</f>
        <v>132</v>
      </c>
      <c r="Q371" s="99" t="n">
        <f aca="false">WAHLDAT!Q389</f>
        <v>9.92</v>
      </c>
      <c r="R371" s="98" t="n">
        <f aca="false">WAHLDAT!R389</f>
        <v>48</v>
      </c>
      <c r="S371" s="99" t="n">
        <f aca="false">WAHLDAT!S389</f>
        <v>3.61</v>
      </c>
      <c r="T371" s="98" t="n">
        <f aca="false">WAHLDAT!T389</f>
        <v>3</v>
      </c>
      <c r="U371" s="99" t="n">
        <f aca="false">WAHLDAT!U389</f>
        <v>0.23</v>
      </c>
      <c r="V371" s="98" t="n">
        <f aca="false">WAHLDAT!V389</f>
        <v>4</v>
      </c>
      <c r="W371" s="99" t="n">
        <f aca="false">WAHLDAT!W389</f>
        <v>0.3</v>
      </c>
      <c r="X371" s="98" t="n">
        <f aca="false">WAHLDAT!X389</f>
        <v>0</v>
      </c>
      <c r="Y371" s="99" t="n">
        <f aca="false">WAHLDAT!Y389</f>
        <v>0</v>
      </c>
      <c r="Z371" s="103" t="n">
        <f aca="false">WAHLDAT!Z389</f>
        <v>40083.6973042014</v>
      </c>
      <c r="AA371" s="104" t="n">
        <f aca="false">WAHLDAT!Z389</f>
        <v>40083.6973042014</v>
      </c>
      <c r="AB371" s="103" t="n">
        <f aca="false">WAHLDAT!AA389</f>
        <v>40083.6973042014</v>
      </c>
      <c r="AC371" s="105" t="n">
        <f aca="false">WAHLDAT!AA389</f>
        <v>40083.6973042014</v>
      </c>
    </row>
    <row r="372" s="92" customFormat="true" ht="10.4" hidden="false" customHeight="false" outlineLevel="0" collapsed="false">
      <c r="A372" s="93" t="n">
        <v>41605</v>
      </c>
      <c r="B372" s="94" t="s">
        <v>396</v>
      </c>
      <c r="C372" s="95" t="n">
        <f aca="false">WAHLDAT!C390</f>
        <v>6652</v>
      </c>
      <c r="D372" s="96" t="n">
        <f aca="false">WAHLDAT!D390</f>
        <v>5561</v>
      </c>
      <c r="E372" s="97" t="n">
        <f aca="false">WAHLDAT!E390</f>
        <v>83.6</v>
      </c>
      <c r="F372" s="98" t="n">
        <f aca="false">WAHLDAT!F390</f>
        <v>92</v>
      </c>
      <c r="G372" s="99" t="n">
        <f aca="false">WAHLDAT!G390</f>
        <v>1.65</v>
      </c>
      <c r="H372" s="98" t="n">
        <f aca="false">WAHLDAT!H390</f>
        <v>5469</v>
      </c>
      <c r="I372" s="99" t="n">
        <f aca="false">WAHLDAT!I390</f>
        <v>98.35</v>
      </c>
      <c r="J372" s="98" t="n">
        <f aca="false">WAHLDAT!J390</f>
        <v>2568</v>
      </c>
      <c r="K372" s="99" t="n">
        <f aca="false">WAHLDAT!K390</f>
        <v>46.96</v>
      </c>
      <c r="L372" s="98" t="n">
        <f aca="false">WAHLDAT!L390</f>
        <v>1253</v>
      </c>
      <c r="M372" s="99" t="n">
        <f aca="false">WAHLDAT!M390</f>
        <v>22.91</v>
      </c>
      <c r="N372" s="98" t="n">
        <f aca="false">WAHLDAT!N390</f>
        <v>719</v>
      </c>
      <c r="O372" s="99" t="n">
        <f aca="false">WAHLDAT!O390</f>
        <v>13.15</v>
      </c>
      <c r="P372" s="98" t="n">
        <f aca="false">WAHLDAT!P390</f>
        <v>720</v>
      </c>
      <c r="Q372" s="99" t="n">
        <f aca="false">WAHLDAT!Q390</f>
        <v>13.17</v>
      </c>
      <c r="R372" s="98" t="n">
        <f aca="false">WAHLDAT!R390</f>
        <v>142</v>
      </c>
      <c r="S372" s="99" t="n">
        <f aca="false">WAHLDAT!S390</f>
        <v>2.6</v>
      </c>
      <c r="T372" s="98" t="n">
        <f aca="false">WAHLDAT!T390</f>
        <v>30</v>
      </c>
      <c r="U372" s="99" t="n">
        <f aca="false">WAHLDAT!U390</f>
        <v>0.55</v>
      </c>
      <c r="V372" s="98" t="n">
        <f aca="false">WAHLDAT!V390</f>
        <v>37</v>
      </c>
      <c r="W372" s="99" t="n">
        <f aca="false">WAHLDAT!W390</f>
        <v>0.68</v>
      </c>
      <c r="X372" s="98" t="n">
        <f aca="false">WAHLDAT!X390</f>
        <v>0</v>
      </c>
      <c r="Y372" s="99" t="n">
        <f aca="false">WAHLDAT!Y390</f>
        <v>0</v>
      </c>
      <c r="Z372" s="103" t="n">
        <f aca="false">WAHLDAT!Z390</f>
        <v>40083.7311418171</v>
      </c>
      <c r="AA372" s="104" t="n">
        <f aca="false">WAHLDAT!Z390</f>
        <v>40083.7311418171</v>
      </c>
      <c r="AB372" s="103" t="n">
        <f aca="false">WAHLDAT!AA390</f>
        <v>40083.7311418171</v>
      </c>
      <c r="AC372" s="105" t="n">
        <f aca="false">WAHLDAT!AA390</f>
        <v>40083.7311418171</v>
      </c>
    </row>
    <row r="373" s="92" customFormat="true" ht="10.4" hidden="false" customHeight="false" outlineLevel="0" collapsed="false">
      <c r="A373" s="93" t="n">
        <v>41606</v>
      </c>
      <c r="B373" s="94" t="s">
        <v>397</v>
      </c>
      <c r="C373" s="95" t="n">
        <f aca="false">WAHLDAT!C391</f>
        <v>4219</v>
      </c>
      <c r="D373" s="96" t="n">
        <f aca="false">WAHLDAT!D391</f>
        <v>3728</v>
      </c>
      <c r="E373" s="97" t="n">
        <f aca="false">WAHLDAT!E391</f>
        <v>88.36</v>
      </c>
      <c r="F373" s="98" t="n">
        <f aca="false">WAHLDAT!F391</f>
        <v>64</v>
      </c>
      <c r="G373" s="99" t="n">
        <f aca="false">WAHLDAT!G391</f>
        <v>1.72</v>
      </c>
      <c r="H373" s="98" t="n">
        <f aca="false">WAHLDAT!H391</f>
        <v>3664</v>
      </c>
      <c r="I373" s="99" t="n">
        <f aca="false">WAHLDAT!I391</f>
        <v>98.28</v>
      </c>
      <c r="J373" s="98" t="n">
        <f aca="false">WAHLDAT!J391</f>
        <v>1769</v>
      </c>
      <c r="K373" s="99" t="n">
        <f aca="false">WAHLDAT!K391</f>
        <v>48.28</v>
      </c>
      <c r="L373" s="98" t="n">
        <f aca="false">WAHLDAT!L391</f>
        <v>943</v>
      </c>
      <c r="M373" s="99" t="n">
        <f aca="false">WAHLDAT!M391</f>
        <v>25.74</v>
      </c>
      <c r="N373" s="98" t="n">
        <f aca="false">WAHLDAT!N391</f>
        <v>342</v>
      </c>
      <c r="O373" s="99" t="n">
        <f aca="false">WAHLDAT!O391</f>
        <v>9.33</v>
      </c>
      <c r="P373" s="98" t="n">
        <f aca="false">WAHLDAT!P391</f>
        <v>414</v>
      </c>
      <c r="Q373" s="99" t="n">
        <f aca="false">WAHLDAT!Q391</f>
        <v>11.3</v>
      </c>
      <c r="R373" s="98" t="n">
        <f aca="false">WAHLDAT!R391</f>
        <v>175</v>
      </c>
      <c r="S373" s="99" t="n">
        <f aca="false">WAHLDAT!S391</f>
        <v>4.78</v>
      </c>
      <c r="T373" s="98" t="n">
        <f aca="false">WAHLDAT!T391</f>
        <v>9</v>
      </c>
      <c r="U373" s="99" t="n">
        <f aca="false">WAHLDAT!U391</f>
        <v>0.25</v>
      </c>
      <c r="V373" s="98" t="n">
        <f aca="false">WAHLDAT!V391</f>
        <v>12</v>
      </c>
      <c r="W373" s="99" t="n">
        <f aca="false">WAHLDAT!W391</f>
        <v>0.33</v>
      </c>
      <c r="X373" s="98" t="n">
        <f aca="false">WAHLDAT!X391</f>
        <v>0</v>
      </c>
      <c r="Y373" s="99" t="n">
        <f aca="false">WAHLDAT!Y391</f>
        <v>0</v>
      </c>
      <c r="Z373" s="103" t="n">
        <f aca="false">WAHLDAT!Z391</f>
        <v>40083.7308768866</v>
      </c>
      <c r="AA373" s="104" t="n">
        <f aca="false">WAHLDAT!Z391</f>
        <v>40083.7308768866</v>
      </c>
      <c r="AB373" s="103" t="n">
        <f aca="false">WAHLDAT!AA391</f>
        <v>40083.7308768866</v>
      </c>
      <c r="AC373" s="105" t="n">
        <f aca="false">WAHLDAT!AA391</f>
        <v>40083.7308768866</v>
      </c>
    </row>
    <row r="374" s="92" customFormat="true" ht="10.4" hidden="false" customHeight="false" outlineLevel="0" collapsed="false">
      <c r="A374" s="93" t="n">
        <v>41607</v>
      </c>
      <c r="B374" s="94" t="s">
        <v>398</v>
      </c>
      <c r="C374" s="95" t="n">
        <f aca="false">WAHLDAT!C392</f>
        <v>4910</v>
      </c>
      <c r="D374" s="96" t="n">
        <f aca="false">WAHLDAT!D392</f>
        <v>4071</v>
      </c>
      <c r="E374" s="97" t="n">
        <f aca="false">WAHLDAT!E392</f>
        <v>82.91</v>
      </c>
      <c r="F374" s="98" t="n">
        <f aca="false">WAHLDAT!F392</f>
        <v>49</v>
      </c>
      <c r="G374" s="99" t="n">
        <f aca="false">WAHLDAT!G392</f>
        <v>1.2</v>
      </c>
      <c r="H374" s="98" t="n">
        <f aca="false">WAHLDAT!H392</f>
        <v>4022</v>
      </c>
      <c r="I374" s="99" t="n">
        <f aca="false">WAHLDAT!I392</f>
        <v>98.8</v>
      </c>
      <c r="J374" s="98" t="n">
        <f aca="false">WAHLDAT!J392</f>
        <v>1773</v>
      </c>
      <c r="K374" s="99" t="n">
        <f aca="false">WAHLDAT!K392</f>
        <v>44.08</v>
      </c>
      <c r="L374" s="98" t="n">
        <f aca="false">WAHLDAT!L392</f>
        <v>999</v>
      </c>
      <c r="M374" s="99" t="n">
        <f aca="false">WAHLDAT!M392</f>
        <v>24.84</v>
      </c>
      <c r="N374" s="98" t="n">
        <f aca="false">WAHLDAT!N392</f>
        <v>734</v>
      </c>
      <c r="O374" s="99" t="n">
        <f aca="false">WAHLDAT!O392</f>
        <v>18.25</v>
      </c>
      <c r="P374" s="98" t="n">
        <f aca="false">WAHLDAT!P392</f>
        <v>398</v>
      </c>
      <c r="Q374" s="99" t="n">
        <f aca="false">WAHLDAT!Q392</f>
        <v>9.9</v>
      </c>
      <c r="R374" s="98" t="n">
        <f aca="false">WAHLDAT!R392</f>
        <v>70</v>
      </c>
      <c r="S374" s="99" t="n">
        <f aca="false">WAHLDAT!S392</f>
        <v>1.74</v>
      </c>
      <c r="T374" s="98" t="n">
        <f aca="false">WAHLDAT!T392</f>
        <v>25</v>
      </c>
      <c r="U374" s="99" t="n">
        <f aca="false">WAHLDAT!U392</f>
        <v>0.62</v>
      </c>
      <c r="V374" s="98" t="n">
        <f aca="false">WAHLDAT!V392</f>
        <v>23</v>
      </c>
      <c r="W374" s="99" t="n">
        <f aca="false">WAHLDAT!W392</f>
        <v>0.57</v>
      </c>
      <c r="X374" s="98" t="n">
        <f aca="false">WAHLDAT!X392</f>
        <v>0</v>
      </c>
      <c r="Y374" s="99" t="n">
        <f aca="false">WAHLDAT!Y392</f>
        <v>0</v>
      </c>
      <c r="Z374" s="103" t="n">
        <f aca="false">WAHLDAT!Z392</f>
        <v>40083.6974078357</v>
      </c>
      <c r="AA374" s="104" t="n">
        <f aca="false">WAHLDAT!Z392</f>
        <v>40083.6974078357</v>
      </c>
      <c r="AB374" s="103" t="n">
        <f aca="false">WAHLDAT!AA392</f>
        <v>40083.6974078357</v>
      </c>
      <c r="AC374" s="105" t="n">
        <f aca="false">WAHLDAT!AA392</f>
        <v>40083.6974078357</v>
      </c>
    </row>
    <row r="375" s="92" customFormat="true" ht="10.4" hidden="false" customHeight="false" outlineLevel="0" collapsed="false">
      <c r="A375" s="93" t="n">
        <v>41608</v>
      </c>
      <c r="B375" s="94" t="s">
        <v>399</v>
      </c>
      <c r="C375" s="95" t="n">
        <f aca="false">WAHLDAT!C393</f>
        <v>742</v>
      </c>
      <c r="D375" s="96" t="n">
        <f aca="false">WAHLDAT!D393</f>
        <v>618</v>
      </c>
      <c r="E375" s="97" t="n">
        <f aca="false">WAHLDAT!E393</f>
        <v>83.29</v>
      </c>
      <c r="F375" s="98" t="n">
        <f aca="false">WAHLDAT!F393</f>
        <v>19</v>
      </c>
      <c r="G375" s="99" t="n">
        <f aca="false">WAHLDAT!G393</f>
        <v>3.07</v>
      </c>
      <c r="H375" s="98" t="n">
        <f aca="false">WAHLDAT!H393</f>
        <v>599</v>
      </c>
      <c r="I375" s="99" t="n">
        <f aca="false">WAHLDAT!I393</f>
        <v>96.93</v>
      </c>
      <c r="J375" s="98" t="n">
        <f aca="false">WAHLDAT!J393</f>
        <v>339</v>
      </c>
      <c r="K375" s="99" t="n">
        <f aca="false">WAHLDAT!K393</f>
        <v>56.59</v>
      </c>
      <c r="L375" s="98" t="n">
        <f aca="false">WAHLDAT!L393</f>
        <v>123</v>
      </c>
      <c r="M375" s="99" t="n">
        <f aca="false">WAHLDAT!M393</f>
        <v>20.53</v>
      </c>
      <c r="N375" s="98" t="n">
        <f aca="false">WAHLDAT!N393</f>
        <v>55</v>
      </c>
      <c r="O375" s="99" t="n">
        <f aca="false">WAHLDAT!O393</f>
        <v>9.18</v>
      </c>
      <c r="P375" s="98" t="n">
        <f aca="false">WAHLDAT!P393</f>
        <v>64</v>
      </c>
      <c r="Q375" s="99" t="n">
        <f aca="false">WAHLDAT!Q393</f>
        <v>10.68</v>
      </c>
      <c r="R375" s="98" t="n">
        <f aca="false">WAHLDAT!R393</f>
        <v>12</v>
      </c>
      <c r="S375" s="99" t="n">
        <f aca="false">WAHLDAT!S393</f>
        <v>2</v>
      </c>
      <c r="T375" s="98" t="n">
        <f aca="false">WAHLDAT!T393</f>
        <v>2</v>
      </c>
      <c r="U375" s="99" t="n">
        <f aca="false">WAHLDAT!U393</f>
        <v>0.33</v>
      </c>
      <c r="V375" s="98" t="n">
        <f aca="false">WAHLDAT!V393</f>
        <v>4</v>
      </c>
      <c r="W375" s="99" t="n">
        <f aca="false">WAHLDAT!W393</f>
        <v>0.67</v>
      </c>
      <c r="X375" s="98" t="n">
        <f aca="false">WAHLDAT!X393</f>
        <v>0</v>
      </c>
      <c r="Y375" s="99" t="n">
        <f aca="false">WAHLDAT!Y393</f>
        <v>0</v>
      </c>
      <c r="Z375" s="103" t="n">
        <f aca="false">WAHLDAT!Z393</f>
        <v>40083.6614388079</v>
      </c>
      <c r="AA375" s="104" t="n">
        <f aca="false">WAHLDAT!Z393</f>
        <v>40083.6614388079</v>
      </c>
      <c r="AB375" s="103" t="n">
        <f aca="false">WAHLDAT!AA393</f>
        <v>40083.6614388079</v>
      </c>
      <c r="AC375" s="105" t="n">
        <f aca="false">WAHLDAT!AA393</f>
        <v>40083.6614388079</v>
      </c>
    </row>
    <row r="376" s="92" customFormat="true" ht="10.4" hidden="false" customHeight="false" outlineLevel="0" collapsed="false">
      <c r="A376" s="93" t="n">
        <v>41609</v>
      </c>
      <c r="B376" s="94" t="s">
        <v>400</v>
      </c>
      <c r="C376" s="95" t="n">
        <f aca="false">WAHLDAT!C394</f>
        <v>3774</v>
      </c>
      <c r="D376" s="96" t="n">
        <f aca="false">WAHLDAT!D394</f>
        <v>3249</v>
      </c>
      <c r="E376" s="97" t="n">
        <f aca="false">WAHLDAT!E394</f>
        <v>86.09</v>
      </c>
      <c r="F376" s="98" t="n">
        <f aca="false">WAHLDAT!F394</f>
        <v>48</v>
      </c>
      <c r="G376" s="99" t="n">
        <f aca="false">WAHLDAT!G394</f>
        <v>1.48</v>
      </c>
      <c r="H376" s="98" t="n">
        <f aca="false">WAHLDAT!H394</f>
        <v>3201</v>
      </c>
      <c r="I376" s="99" t="n">
        <f aca="false">WAHLDAT!I394</f>
        <v>98.52</v>
      </c>
      <c r="J376" s="98" t="n">
        <f aca="false">WAHLDAT!J394</f>
        <v>1789</v>
      </c>
      <c r="K376" s="99" t="n">
        <f aca="false">WAHLDAT!K394</f>
        <v>55.89</v>
      </c>
      <c r="L376" s="98" t="n">
        <f aca="false">WAHLDAT!L394</f>
        <v>553</v>
      </c>
      <c r="M376" s="99" t="n">
        <f aca="false">WAHLDAT!M394</f>
        <v>17.28</v>
      </c>
      <c r="N376" s="98" t="n">
        <f aca="false">WAHLDAT!N394</f>
        <v>407</v>
      </c>
      <c r="O376" s="99" t="n">
        <f aca="false">WAHLDAT!O394</f>
        <v>12.71</v>
      </c>
      <c r="P376" s="98" t="n">
        <f aca="false">WAHLDAT!P394</f>
        <v>343</v>
      </c>
      <c r="Q376" s="99" t="n">
        <f aca="false">WAHLDAT!Q394</f>
        <v>10.72</v>
      </c>
      <c r="R376" s="98" t="n">
        <f aca="false">WAHLDAT!R394</f>
        <v>73</v>
      </c>
      <c r="S376" s="99" t="n">
        <f aca="false">WAHLDAT!S394</f>
        <v>2.28</v>
      </c>
      <c r="T376" s="98" t="n">
        <f aca="false">WAHLDAT!T394</f>
        <v>13</v>
      </c>
      <c r="U376" s="99" t="n">
        <f aca="false">WAHLDAT!U394</f>
        <v>0.41</v>
      </c>
      <c r="V376" s="98" t="n">
        <f aca="false">WAHLDAT!V394</f>
        <v>23</v>
      </c>
      <c r="W376" s="99" t="n">
        <f aca="false">WAHLDAT!W394</f>
        <v>0.72</v>
      </c>
      <c r="X376" s="98" t="n">
        <f aca="false">WAHLDAT!X394</f>
        <v>0</v>
      </c>
      <c r="Y376" s="99" t="n">
        <f aca="false">WAHLDAT!Y394</f>
        <v>0</v>
      </c>
      <c r="Z376" s="103" t="n">
        <f aca="false">WAHLDAT!Z394</f>
        <v>40083.6830501505</v>
      </c>
      <c r="AA376" s="104" t="n">
        <f aca="false">WAHLDAT!Z394</f>
        <v>40083.6830501505</v>
      </c>
      <c r="AB376" s="103" t="n">
        <f aca="false">WAHLDAT!AA394</f>
        <v>40083.6830501505</v>
      </c>
      <c r="AC376" s="105" t="n">
        <f aca="false">WAHLDAT!AA394</f>
        <v>40083.6830501505</v>
      </c>
    </row>
    <row r="377" s="92" customFormat="true" ht="10.4" hidden="false" customHeight="false" outlineLevel="0" collapsed="false">
      <c r="A377" s="93" t="n">
        <v>41610</v>
      </c>
      <c r="B377" s="94" t="s">
        <v>401</v>
      </c>
      <c r="C377" s="95" t="n">
        <f aca="false">WAHLDAT!C395</f>
        <v>673</v>
      </c>
      <c r="D377" s="96" t="n">
        <f aca="false">WAHLDAT!D395</f>
        <v>594</v>
      </c>
      <c r="E377" s="97" t="n">
        <f aca="false">WAHLDAT!E395</f>
        <v>88.26</v>
      </c>
      <c r="F377" s="98" t="n">
        <f aca="false">WAHLDAT!F395</f>
        <v>11</v>
      </c>
      <c r="G377" s="99" t="n">
        <f aca="false">WAHLDAT!G395</f>
        <v>1.85</v>
      </c>
      <c r="H377" s="98" t="n">
        <f aca="false">WAHLDAT!H395</f>
        <v>583</v>
      </c>
      <c r="I377" s="99" t="n">
        <f aca="false">WAHLDAT!I395</f>
        <v>98.15</v>
      </c>
      <c r="J377" s="98" t="n">
        <f aca="false">WAHLDAT!J395</f>
        <v>323</v>
      </c>
      <c r="K377" s="99" t="n">
        <f aca="false">WAHLDAT!K395</f>
        <v>55.4</v>
      </c>
      <c r="L377" s="98" t="n">
        <f aca="false">WAHLDAT!L395</f>
        <v>115</v>
      </c>
      <c r="M377" s="99" t="n">
        <f aca="false">WAHLDAT!M395</f>
        <v>19.73</v>
      </c>
      <c r="N377" s="98" t="n">
        <f aca="false">WAHLDAT!N395</f>
        <v>56</v>
      </c>
      <c r="O377" s="99" t="n">
        <f aca="false">WAHLDAT!O395</f>
        <v>9.61</v>
      </c>
      <c r="P377" s="98" t="n">
        <f aca="false">WAHLDAT!P395</f>
        <v>64</v>
      </c>
      <c r="Q377" s="99" t="n">
        <f aca="false">WAHLDAT!Q395</f>
        <v>10.98</v>
      </c>
      <c r="R377" s="98" t="n">
        <f aca="false">WAHLDAT!R395</f>
        <v>18</v>
      </c>
      <c r="S377" s="99" t="n">
        <f aca="false">WAHLDAT!S395</f>
        <v>3.09</v>
      </c>
      <c r="T377" s="98" t="n">
        <f aca="false">WAHLDAT!T395</f>
        <v>3</v>
      </c>
      <c r="U377" s="99" t="n">
        <f aca="false">WAHLDAT!U395</f>
        <v>0.51</v>
      </c>
      <c r="V377" s="98" t="n">
        <f aca="false">WAHLDAT!V395</f>
        <v>4</v>
      </c>
      <c r="W377" s="99" t="n">
        <f aca="false">WAHLDAT!W395</f>
        <v>0.69</v>
      </c>
      <c r="X377" s="98" t="n">
        <f aca="false">WAHLDAT!X395</f>
        <v>0</v>
      </c>
      <c r="Y377" s="99" t="n">
        <f aca="false">WAHLDAT!Y395</f>
        <v>0</v>
      </c>
      <c r="Z377" s="103" t="n">
        <f aca="false">WAHLDAT!Z395</f>
        <v>40083.6166328357</v>
      </c>
      <c r="AA377" s="104" t="n">
        <f aca="false">WAHLDAT!Z395</f>
        <v>40083.6166328357</v>
      </c>
      <c r="AB377" s="103" t="n">
        <f aca="false">WAHLDAT!AA395</f>
        <v>40083.6166328357</v>
      </c>
      <c r="AC377" s="105" t="n">
        <f aca="false">WAHLDAT!AA395</f>
        <v>40083.6166328357</v>
      </c>
    </row>
    <row r="378" s="92" customFormat="true" ht="10.4" hidden="false" customHeight="false" outlineLevel="0" collapsed="false">
      <c r="A378" s="93" t="n">
        <v>41611</v>
      </c>
      <c r="B378" s="94" t="s">
        <v>402</v>
      </c>
      <c r="C378" s="95" t="n">
        <f aca="false">WAHLDAT!C396</f>
        <v>1736</v>
      </c>
      <c r="D378" s="96" t="n">
        <f aca="false">WAHLDAT!D396</f>
        <v>1479</v>
      </c>
      <c r="E378" s="97" t="n">
        <f aca="false">WAHLDAT!E396</f>
        <v>85.2</v>
      </c>
      <c r="F378" s="98" t="n">
        <f aca="false">WAHLDAT!F396</f>
        <v>14</v>
      </c>
      <c r="G378" s="99" t="n">
        <f aca="false">WAHLDAT!G396</f>
        <v>0.95</v>
      </c>
      <c r="H378" s="98" t="n">
        <f aca="false">WAHLDAT!H396</f>
        <v>1465</v>
      </c>
      <c r="I378" s="99" t="n">
        <f aca="false">WAHLDAT!I396</f>
        <v>99.05</v>
      </c>
      <c r="J378" s="98" t="n">
        <f aca="false">WAHLDAT!J396</f>
        <v>680</v>
      </c>
      <c r="K378" s="99" t="n">
        <f aca="false">WAHLDAT!K396</f>
        <v>46.42</v>
      </c>
      <c r="L378" s="98" t="n">
        <f aca="false">WAHLDAT!L396</f>
        <v>297</v>
      </c>
      <c r="M378" s="99" t="n">
        <f aca="false">WAHLDAT!M396</f>
        <v>20.27</v>
      </c>
      <c r="N378" s="98" t="n">
        <f aca="false">WAHLDAT!N396</f>
        <v>200</v>
      </c>
      <c r="O378" s="99" t="n">
        <f aca="false">WAHLDAT!O396</f>
        <v>13.65</v>
      </c>
      <c r="P378" s="98" t="n">
        <f aca="false">WAHLDAT!P396</f>
        <v>218</v>
      </c>
      <c r="Q378" s="99" t="n">
        <f aca="false">WAHLDAT!Q396</f>
        <v>14.88</v>
      </c>
      <c r="R378" s="98" t="n">
        <f aca="false">WAHLDAT!R396</f>
        <v>52</v>
      </c>
      <c r="S378" s="99" t="n">
        <f aca="false">WAHLDAT!S396</f>
        <v>3.55</v>
      </c>
      <c r="T378" s="98" t="n">
        <f aca="false">WAHLDAT!T396</f>
        <v>4</v>
      </c>
      <c r="U378" s="99" t="n">
        <f aca="false">WAHLDAT!U396</f>
        <v>0.27</v>
      </c>
      <c r="V378" s="98" t="n">
        <f aca="false">WAHLDAT!V396</f>
        <v>14</v>
      </c>
      <c r="W378" s="99" t="n">
        <f aca="false">WAHLDAT!W396</f>
        <v>0.96</v>
      </c>
      <c r="X378" s="98" t="n">
        <f aca="false">WAHLDAT!X396</f>
        <v>0</v>
      </c>
      <c r="Y378" s="99" t="n">
        <f aca="false">WAHLDAT!Y396</f>
        <v>0</v>
      </c>
      <c r="Z378" s="103" t="n">
        <f aca="false">WAHLDAT!Z396</f>
        <v>40083.7358528125</v>
      </c>
      <c r="AA378" s="104" t="n">
        <f aca="false">WAHLDAT!Z396</f>
        <v>40083.7358528125</v>
      </c>
      <c r="AB378" s="103" t="n">
        <f aca="false">WAHLDAT!AA396</f>
        <v>40083.7358528125</v>
      </c>
      <c r="AC378" s="105" t="n">
        <f aca="false">WAHLDAT!AA396</f>
        <v>40083.7358528125</v>
      </c>
    </row>
    <row r="379" s="92" customFormat="true" ht="10.4" hidden="false" customHeight="false" outlineLevel="0" collapsed="false">
      <c r="A379" s="93" t="n">
        <v>41612</v>
      </c>
      <c r="B379" s="94" t="s">
        <v>403</v>
      </c>
      <c r="C379" s="95" t="n">
        <f aca="false">WAHLDAT!C397</f>
        <v>1964</v>
      </c>
      <c r="D379" s="96" t="n">
        <f aca="false">WAHLDAT!D397</f>
        <v>1639</v>
      </c>
      <c r="E379" s="97" t="n">
        <f aca="false">WAHLDAT!E397</f>
        <v>83.45</v>
      </c>
      <c r="F379" s="98" t="n">
        <f aca="false">WAHLDAT!F397</f>
        <v>33</v>
      </c>
      <c r="G379" s="99" t="n">
        <f aca="false">WAHLDAT!G397</f>
        <v>2.01</v>
      </c>
      <c r="H379" s="98" t="n">
        <f aca="false">WAHLDAT!H397</f>
        <v>1606</v>
      </c>
      <c r="I379" s="99" t="n">
        <f aca="false">WAHLDAT!I397</f>
        <v>97.99</v>
      </c>
      <c r="J379" s="98" t="n">
        <f aca="false">WAHLDAT!J397</f>
        <v>967</v>
      </c>
      <c r="K379" s="99" t="n">
        <f aca="false">WAHLDAT!K397</f>
        <v>60.21</v>
      </c>
      <c r="L379" s="98" t="n">
        <f aca="false">WAHLDAT!L397</f>
        <v>247</v>
      </c>
      <c r="M379" s="99" t="n">
        <f aca="false">WAHLDAT!M397</f>
        <v>15.38</v>
      </c>
      <c r="N379" s="98" t="n">
        <f aca="false">WAHLDAT!N397</f>
        <v>116</v>
      </c>
      <c r="O379" s="99" t="n">
        <f aca="false">WAHLDAT!O397</f>
        <v>7.22</v>
      </c>
      <c r="P379" s="98" t="n">
        <f aca="false">WAHLDAT!P397</f>
        <v>203</v>
      </c>
      <c r="Q379" s="99" t="n">
        <f aca="false">WAHLDAT!Q397</f>
        <v>12.64</v>
      </c>
      <c r="R379" s="98" t="n">
        <f aca="false">WAHLDAT!R397</f>
        <v>60</v>
      </c>
      <c r="S379" s="99" t="n">
        <f aca="false">WAHLDAT!S397</f>
        <v>3.74</v>
      </c>
      <c r="T379" s="98" t="n">
        <f aca="false">WAHLDAT!T397</f>
        <v>1</v>
      </c>
      <c r="U379" s="99" t="n">
        <f aca="false">WAHLDAT!U397</f>
        <v>0.06</v>
      </c>
      <c r="V379" s="98" t="n">
        <f aca="false">WAHLDAT!V397</f>
        <v>12</v>
      </c>
      <c r="W379" s="99" t="n">
        <f aca="false">WAHLDAT!W397</f>
        <v>0.75</v>
      </c>
      <c r="X379" s="98" t="n">
        <f aca="false">WAHLDAT!X397</f>
        <v>0</v>
      </c>
      <c r="Y379" s="99" t="n">
        <f aca="false">WAHLDAT!Y397</f>
        <v>0</v>
      </c>
      <c r="Z379" s="103" t="n">
        <f aca="false">WAHLDAT!Z397</f>
        <v>40083.6829241551</v>
      </c>
      <c r="AA379" s="104" t="n">
        <f aca="false">WAHLDAT!Z397</f>
        <v>40083.6829241551</v>
      </c>
      <c r="AB379" s="103" t="n">
        <f aca="false">WAHLDAT!AA397</f>
        <v>40083.6829241551</v>
      </c>
      <c r="AC379" s="105" t="n">
        <f aca="false">WAHLDAT!AA397</f>
        <v>40083.6829241551</v>
      </c>
    </row>
    <row r="380" s="92" customFormat="true" ht="10.4" hidden="false" customHeight="false" outlineLevel="0" collapsed="false">
      <c r="A380" s="93" t="n">
        <v>41613</v>
      </c>
      <c r="B380" s="94" t="s">
        <v>404</v>
      </c>
      <c r="C380" s="95" t="n">
        <f aca="false">WAHLDAT!C398</f>
        <v>1573</v>
      </c>
      <c r="D380" s="96" t="n">
        <f aca="false">WAHLDAT!D398</f>
        <v>1360</v>
      </c>
      <c r="E380" s="97" t="n">
        <f aca="false">WAHLDAT!E398</f>
        <v>86.46</v>
      </c>
      <c r="F380" s="98" t="n">
        <f aca="false">WAHLDAT!F398</f>
        <v>36</v>
      </c>
      <c r="G380" s="99" t="n">
        <f aca="false">WAHLDAT!G398</f>
        <v>2.65</v>
      </c>
      <c r="H380" s="98" t="n">
        <f aca="false">WAHLDAT!H398</f>
        <v>1324</v>
      </c>
      <c r="I380" s="99" t="n">
        <f aca="false">WAHLDAT!I398</f>
        <v>97.35</v>
      </c>
      <c r="J380" s="98" t="n">
        <f aca="false">WAHLDAT!J398</f>
        <v>669</v>
      </c>
      <c r="K380" s="99" t="n">
        <f aca="false">WAHLDAT!K398</f>
        <v>50.53</v>
      </c>
      <c r="L380" s="98" t="n">
        <f aca="false">WAHLDAT!L398</f>
        <v>226</v>
      </c>
      <c r="M380" s="99" t="n">
        <f aca="false">WAHLDAT!M398</f>
        <v>17.07</v>
      </c>
      <c r="N380" s="98" t="n">
        <f aca="false">WAHLDAT!N398</f>
        <v>202</v>
      </c>
      <c r="O380" s="99" t="n">
        <f aca="false">WAHLDAT!O398</f>
        <v>15.26</v>
      </c>
      <c r="P380" s="98" t="n">
        <f aca="false">WAHLDAT!P398</f>
        <v>187</v>
      </c>
      <c r="Q380" s="99" t="n">
        <f aca="false">WAHLDAT!Q398</f>
        <v>14.12</v>
      </c>
      <c r="R380" s="98" t="n">
        <f aca="false">WAHLDAT!R398</f>
        <v>26</v>
      </c>
      <c r="S380" s="99" t="n">
        <f aca="false">WAHLDAT!S398</f>
        <v>1.96</v>
      </c>
      <c r="T380" s="98" t="n">
        <f aca="false">WAHLDAT!T398</f>
        <v>8</v>
      </c>
      <c r="U380" s="99" t="n">
        <f aca="false">WAHLDAT!U398</f>
        <v>0.6</v>
      </c>
      <c r="V380" s="98" t="n">
        <f aca="false">WAHLDAT!V398</f>
        <v>6</v>
      </c>
      <c r="W380" s="99" t="n">
        <f aca="false">WAHLDAT!W398</f>
        <v>0.45</v>
      </c>
      <c r="X380" s="98" t="n">
        <f aca="false">WAHLDAT!X398</f>
        <v>0</v>
      </c>
      <c r="Y380" s="99" t="n">
        <f aca="false">WAHLDAT!Y398</f>
        <v>0</v>
      </c>
      <c r="Z380" s="103" t="n">
        <f aca="false">WAHLDAT!Z398</f>
        <v>40083.6974890394</v>
      </c>
      <c r="AA380" s="104" t="n">
        <f aca="false">WAHLDAT!Z398</f>
        <v>40083.6974890394</v>
      </c>
      <c r="AB380" s="103" t="n">
        <f aca="false">WAHLDAT!AA398</f>
        <v>40083.6974890394</v>
      </c>
      <c r="AC380" s="105" t="n">
        <f aca="false">WAHLDAT!AA398</f>
        <v>40083.6974890394</v>
      </c>
    </row>
    <row r="381" s="92" customFormat="true" ht="10.4" hidden="false" customHeight="false" outlineLevel="0" collapsed="false">
      <c r="A381" s="93" t="n">
        <v>41614</v>
      </c>
      <c r="B381" s="94" t="s">
        <v>405</v>
      </c>
      <c r="C381" s="95" t="n">
        <f aca="false">WAHLDAT!C399</f>
        <v>2136</v>
      </c>
      <c r="D381" s="96" t="n">
        <f aca="false">WAHLDAT!D399</f>
        <v>1864</v>
      </c>
      <c r="E381" s="97" t="n">
        <f aca="false">WAHLDAT!E399</f>
        <v>87.27</v>
      </c>
      <c r="F381" s="98" t="n">
        <f aca="false">WAHLDAT!F399</f>
        <v>36</v>
      </c>
      <c r="G381" s="99" t="n">
        <f aca="false">WAHLDAT!G399</f>
        <v>1.93</v>
      </c>
      <c r="H381" s="98" t="n">
        <f aca="false">WAHLDAT!H399</f>
        <v>1828</v>
      </c>
      <c r="I381" s="99" t="n">
        <f aca="false">WAHLDAT!I399</f>
        <v>98.07</v>
      </c>
      <c r="J381" s="98" t="n">
        <f aca="false">WAHLDAT!J399</f>
        <v>961</v>
      </c>
      <c r="K381" s="99" t="n">
        <f aca="false">WAHLDAT!K399</f>
        <v>52.57</v>
      </c>
      <c r="L381" s="98" t="n">
        <f aca="false">WAHLDAT!L399</f>
        <v>356</v>
      </c>
      <c r="M381" s="99" t="n">
        <f aca="false">WAHLDAT!M399</f>
        <v>19.47</v>
      </c>
      <c r="N381" s="98" t="n">
        <f aca="false">WAHLDAT!N399</f>
        <v>277</v>
      </c>
      <c r="O381" s="99" t="n">
        <f aca="false">WAHLDAT!O399</f>
        <v>15.15</v>
      </c>
      <c r="P381" s="98" t="n">
        <f aca="false">WAHLDAT!P399</f>
        <v>184</v>
      </c>
      <c r="Q381" s="99" t="n">
        <f aca="false">WAHLDAT!Q399</f>
        <v>10.07</v>
      </c>
      <c r="R381" s="98" t="n">
        <f aca="false">WAHLDAT!R399</f>
        <v>38</v>
      </c>
      <c r="S381" s="99" t="n">
        <f aca="false">WAHLDAT!S399</f>
        <v>2.08</v>
      </c>
      <c r="T381" s="98" t="n">
        <f aca="false">WAHLDAT!T399</f>
        <v>5</v>
      </c>
      <c r="U381" s="99" t="n">
        <f aca="false">WAHLDAT!U399</f>
        <v>0.27</v>
      </c>
      <c r="V381" s="98" t="n">
        <f aca="false">WAHLDAT!V399</f>
        <v>7</v>
      </c>
      <c r="W381" s="99" t="n">
        <f aca="false">WAHLDAT!W399</f>
        <v>0.38</v>
      </c>
      <c r="X381" s="98" t="n">
        <f aca="false">WAHLDAT!X399</f>
        <v>0</v>
      </c>
      <c r="Y381" s="99" t="n">
        <f aca="false">WAHLDAT!Y399</f>
        <v>0</v>
      </c>
      <c r="Z381" s="103" t="n">
        <f aca="false">WAHLDAT!Z399</f>
        <v>40083.7475077894</v>
      </c>
      <c r="AA381" s="104" t="n">
        <f aca="false">WAHLDAT!Z399</f>
        <v>40083.7475077894</v>
      </c>
      <c r="AB381" s="103" t="n">
        <f aca="false">WAHLDAT!AA399</f>
        <v>40083.7475077894</v>
      </c>
      <c r="AC381" s="105" t="n">
        <f aca="false">WAHLDAT!AA399</f>
        <v>40083.7475077894</v>
      </c>
    </row>
    <row r="382" s="92" customFormat="true" ht="10.4" hidden="false" customHeight="false" outlineLevel="0" collapsed="false">
      <c r="A382" s="93" t="n">
        <v>41615</v>
      </c>
      <c r="B382" s="94" t="s">
        <v>406</v>
      </c>
      <c r="C382" s="95" t="n">
        <f aca="false">WAHLDAT!C400</f>
        <v>2534</v>
      </c>
      <c r="D382" s="96" t="n">
        <f aca="false">WAHLDAT!D400</f>
        <v>2157</v>
      </c>
      <c r="E382" s="97" t="n">
        <f aca="false">WAHLDAT!E400</f>
        <v>85.12</v>
      </c>
      <c r="F382" s="98" t="n">
        <f aca="false">WAHLDAT!F400</f>
        <v>57</v>
      </c>
      <c r="G382" s="99" t="n">
        <f aca="false">WAHLDAT!G400</f>
        <v>2.64</v>
      </c>
      <c r="H382" s="98" t="n">
        <f aca="false">WAHLDAT!H400</f>
        <v>2100</v>
      </c>
      <c r="I382" s="99" t="n">
        <f aca="false">WAHLDAT!I400</f>
        <v>97.36</v>
      </c>
      <c r="J382" s="98" t="n">
        <f aca="false">WAHLDAT!J400</f>
        <v>1229</v>
      </c>
      <c r="K382" s="99" t="n">
        <f aca="false">WAHLDAT!K400</f>
        <v>58.52</v>
      </c>
      <c r="L382" s="98" t="n">
        <f aca="false">WAHLDAT!L400</f>
        <v>348</v>
      </c>
      <c r="M382" s="99" t="n">
        <f aca="false">WAHLDAT!M400</f>
        <v>16.57</v>
      </c>
      <c r="N382" s="98" t="n">
        <f aca="false">WAHLDAT!N400</f>
        <v>250</v>
      </c>
      <c r="O382" s="99" t="n">
        <f aca="false">WAHLDAT!O400</f>
        <v>11.9</v>
      </c>
      <c r="P382" s="98" t="n">
        <f aca="false">WAHLDAT!P400</f>
        <v>223</v>
      </c>
      <c r="Q382" s="99" t="n">
        <f aca="false">WAHLDAT!Q400</f>
        <v>10.62</v>
      </c>
      <c r="R382" s="98" t="n">
        <f aca="false">WAHLDAT!R400</f>
        <v>42</v>
      </c>
      <c r="S382" s="99" t="n">
        <f aca="false">WAHLDAT!S400</f>
        <v>2</v>
      </c>
      <c r="T382" s="98" t="n">
        <f aca="false">WAHLDAT!T400</f>
        <v>1</v>
      </c>
      <c r="U382" s="99" t="n">
        <f aca="false">WAHLDAT!U400</f>
        <v>0.05</v>
      </c>
      <c r="V382" s="98" t="n">
        <f aca="false">WAHLDAT!V400</f>
        <v>7</v>
      </c>
      <c r="W382" s="99" t="n">
        <f aca="false">WAHLDAT!W400</f>
        <v>0.33</v>
      </c>
      <c r="X382" s="98" t="n">
        <f aca="false">WAHLDAT!X400</f>
        <v>0</v>
      </c>
      <c r="Y382" s="99" t="n">
        <f aca="false">WAHLDAT!Y400</f>
        <v>0</v>
      </c>
      <c r="Z382" s="103" t="n">
        <f aca="false">WAHLDAT!Z400</f>
        <v>40083.6865329861</v>
      </c>
      <c r="AA382" s="104" t="n">
        <f aca="false">WAHLDAT!Z400</f>
        <v>40083.6865329861</v>
      </c>
      <c r="AB382" s="103" t="n">
        <f aca="false">WAHLDAT!AA400</f>
        <v>40083.6865329861</v>
      </c>
      <c r="AC382" s="105" t="n">
        <f aca="false">WAHLDAT!AA400</f>
        <v>40083.6865329861</v>
      </c>
    </row>
    <row r="383" s="92" customFormat="true" ht="10.4" hidden="false" customHeight="false" outlineLevel="0" collapsed="false">
      <c r="A383" s="93" t="n">
        <v>41616</v>
      </c>
      <c r="B383" s="94" t="s">
        <v>407</v>
      </c>
      <c r="C383" s="95" t="n">
        <f aca="false">WAHLDAT!C401</f>
        <v>403</v>
      </c>
      <c r="D383" s="96" t="n">
        <f aca="false">WAHLDAT!D401</f>
        <v>349</v>
      </c>
      <c r="E383" s="97" t="n">
        <f aca="false">WAHLDAT!E401</f>
        <v>86.6</v>
      </c>
      <c r="F383" s="98" t="n">
        <f aca="false">WAHLDAT!F401</f>
        <v>12</v>
      </c>
      <c r="G383" s="99" t="n">
        <f aca="false">WAHLDAT!G401</f>
        <v>3.44</v>
      </c>
      <c r="H383" s="98" t="n">
        <f aca="false">WAHLDAT!H401</f>
        <v>337</v>
      </c>
      <c r="I383" s="99" t="n">
        <f aca="false">WAHLDAT!I401</f>
        <v>96.56</v>
      </c>
      <c r="J383" s="98" t="n">
        <f aca="false">WAHLDAT!J401</f>
        <v>189</v>
      </c>
      <c r="K383" s="99" t="n">
        <f aca="false">WAHLDAT!K401</f>
        <v>56.08</v>
      </c>
      <c r="L383" s="98" t="n">
        <f aca="false">WAHLDAT!L401</f>
        <v>72</v>
      </c>
      <c r="M383" s="99" t="n">
        <f aca="false">WAHLDAT!M401</f>
        <v>21.36</v>
      </c>
      <c r="N383" s="98" t="n">
        <f aca="false">WAHLDAT!N401</f>
        <v>20</v>
      </c>
      <c r="O383" s="99" t="n">
        <f aca="false">WAHLDAT!O401</f>
        <v>5.93</v>
      </c>
      <c r="P383" s="98" t="n">
        <f aca="false">WAHLDAT!P401</f>
        <v>50</v>
      </c>
      <c r="Q383" s="99" t="n">
        <f aca="false">WAHLDAT!Q401</f>
        <v>14.84</v>
      </c>
      <c r="R383" s="98" t="n">
        <f aca="false">WAHLDAT!R401</f>
        <v>3</v>
      </c>
      <c r="S383" s="99" t="n">
        <f aca="false">WAHLDAT!S401</f>
        <v>0.89</v>
      </c>
      <c r="T383" s="98" t="n">
        <f aca="false">WAHLDAT!T401</f>
        <v>0</v>
      </c>
      <c r="U383" s="99" t="n">
        <f aca="false">WAHLDAT!U401</f>
        <v>0</v>
      </c>
      <c r="V383" s="98" t="n">
        <f aca="false">WAHLDAT!V401</f>
        <v>3</v>
      </c>
      <c r="W383" s="99" t="n">
        <f aca="false">WAHLDAT!W401</f>
        <v>0.89</v>
      </c>
      <c r="X383" s="98" t="n">
        <f aca="false">WAHLDAT!X401</f>
        <v>0</v>
      </c>
      <c r="Y383" s="99" t="n">
        <f aca="false">WAHLDAT!Y401</f>
        <v>0</v>
      </c>
      <c r="Z383" s="103" t="n">
        <f aca="false">WAHLDAT!Z401</f>
        <v>40083.6187651968</v>
      </c>
      <c r="AA383" s="104" t="n">
        <f aca="false">WAHLDAT!Z401</f>
        <v>40083.6187651968</v>
      </c>
      <c r="AB383" s="103" t="n">
        <f aca="false">WAHLDAT!AA401</f>
        <v>40083.6187651968</v>
      </c>
      <c r="AC383" s="105" t="n">
        <f aca="false">WAHLDAT!AA401</f>
        <v>40083.6187651968</v>
      </c>
    </row>
    <row r="384" s="92" customFormat="true" ht="10.4" hidden="false" customHeight="false" outlineLevel="0" collapsed="false">
      <c r="A384" s="93" t="n">
        <v>41617</v>
      </c>
      <c r="B384" s="94" t="s">
        <v>408</v>
      </c>
      <c r="C384" s="95" t="n">
        <f aca="false">WAHLDAT!C402</f>
        <v>3566</v>
      </c>
      <c r="D384" s="96" t="n">
        <f aca="false">WAHLDAT!D402</f>
        <v>3050</v>
      </c>
      <c r="E384" s="97" t="n">
        <f aca="false">WAHLDAT!E402</f>
        <v>85.53</v>
      </c>
      <c r="F384" s="98" t="n">
        <f aca="false">WAHLDAT!F402</f>
        <v>41</v>
      </c>
      <c r="G384" s="99" t="n">
        <f aca="false">WAHLDAT!G402</f>
        <v>1.34</v>
      </c>
      <c r="H384" s="98" t="n">
        <f aca="false">WAHLDAT!H402</f>
        <v>3009</v>
      </c>
      <c r="I384" s="99" t="n">
        <f aca="false">WAHLDAT!I402</f>
        <v>98.66</v>
      </c>
      <c r="J384" s="98" t="n">
        <f aca="false">WAHLDAT!J402</f>
        <v>1402</v>
      </c>
      <c r="K384" s="99" t="n">
        <f aca="false">WAHLDAT!K402</f>
        <v>46.59</v>
      </c>
      <c r="L384" s="98" t="n">
        <f aca="false">WAHLDAT!L402</f>
        <v>593</v>
      </c>
      <c r="M384" s="99" t="n">
        <f aca="false">WAHLDAT!M402</f>
        <v>19.71</v>
      </c>
      <c r="N384" s="98" t="n">
        <f aca="false">WAHLDAT!N402</f>
        <v>587</v>
      </c>
      <c r="O384" s="99" t="n">
        <f aca="false">WAHLDAT!O402</f>
        <v>19.51</v>
      </c>
      <c r="P384" s="98" t="n">
        <f aca="false">WAHLDAT!P402</f>
        <v>313</v>
      </c>
      <c r="Q384" s="99" t="n">
        <f aca="false">WAHLDAT!Q402</f>
        <v>10.4</v>
      </c>
      <c r="R384" s="98" t="n">
        <f aca="false">WAHLDAT!R402</f>
        <v>81</v>
      </c>
      <c r="S384" s="99" t="n">
        <f aca="false">WAHLDAT!S402</f>
        <v>2.69</v>
      </c>
      <c r="T384" s="98" t="n">
        <f aca="false">WAHLDAT!T402</f>
        <v>8</v>
      </c>
      <c r="U384" s="99" t="n">
        <f aca="false">WAHLDAT!U402</f>
        <v>0.27</v>
      </c>
      <c r="V384" s="98" t="n">
        <f aca="false">WAHLDAT!V402</f>
        <v>25</v>
      </c>
      <c r="W384" s="99" t="n">
        <f aca="false">WAHLDAT!W402</f>
        <v>0.83</v>
      </c>
      <c r="X384" s="98" t="n">
        <f aca="false">WAHLDAT!X402</f>
        <v>0</v>
      </c>
      <c r="Y384" s="99" t="n">
        <f aca="false">WAHLDAT!Y402</f>
        <v>0</v>
      </c>
      <c r="Z384" s="103" t="n">
        <f aca="false">WAHLDAT!Z402</f>
        <v>40083.7307412037</v>
      </c>
      <c r="AA384" s="104" t="n">
        <f aca="false">WAHLDAT!Z402</f>
        <v>40083.7307412037</v>
      </c>
      <c r="AB384" s="103" t="n">
        <f aca="false">WAHLDAT!AA402</f>
        <v>40083.7307412037</v>
      </c>
      <c r="AC384" s="105" t="n">
        <f aca="false">WAHLDAT!AA402</f>
        <v>40083.7307412037</v>
      </c>
    </row>
    <row r="385" s="92" customFormat="true" ht="10.4" hidden="false" customHeight="false" outlineLevel="0" collapsed="false">
      <c r="A385" s="93" t="n">
        <v>41618</v>
      </c>
      <c r="B385" s="94" t="s">
        <v>409</v>
      </c>
      <c r="C385" s="95" t="n">
        <f aca="false">WAHLDAT!C403</f>
        <v>3747</v>
      </c>
      <c r="D385" s="96" t="n">
        <f aca="false">WAHLDAT!D403</f>
        <v>3104</v>
      </c>
      <c r="E385" s="97" t="n">
        <f aca="false">WAHLDAT!E403</f>
        <v>82.84</v>
      </c>
      <c r="F385" s="98" t="n">
        <f aca="false">WAHLDAT!F403</f>
        <v>41</v>
      </c>
      <c r="G385" s="99" t="n">
        <f aca="false">WAHLDAT!G403</f>
        <v>1.32</v>
      </c>
      <c r="H385" s="98" t="n">
        <f aca="false">WAHLDAT!H403</f>
        <v>3063</v>
      </c>
      <c r="I385" s="99" t="n">
        <f aca="false">WAHLDAT!I403</f>
        <v>98.68</v>
      </c>
      <c r="J385" s="98" t="n">
        <f aca="false">WAHLDAT!J403</f>
        <v>1385</v>
      </c>
      <c r="K385" s="99" t="n">
        <f aca="false">WAHLDAT!K403</f>
        <v>45.22</v>
      </c>
      <c r="L385" s="98" t="n">
        <f aca="false">WAHLDAT!L403</f>
        <v>666</v>
      </c>
      <c r="M385" s="99" t="n">
        <f aca="false">WAHLDAT!M403</f>
        <v>21.74</v>
      </c>
      <c r="N385" s="98" t="n">
        <f aca="false">WAHLDAT!N403</f>
        <v>557</v>
      </c>
      <c r="O385" s="99" t="n">
        <f aca="false">WAHLDAT!O403</f>
        <v>18.18</v>
      </c>
      <c r="P385" s="98" t="n">
        <f aca="false">WAHLDAT!P403</f>
        <v>337</v>
      </c>
      <c r="Q385" s="99" t="n">
        <f aca="false">WAHLDAT!Q403</f>
        <v>11</v>
      </c>
      <c r="R385" s="98" t="n">
        <f aca="false">WAHLDAT!R403</f>
        <v>74</v>
      </c>
      <c r="S385" s="99" t="n">
        <f aca="false">WAHLDAT!S403</f>
        <v>2.42</v>
      </c>
      <c r="T385" s="98" t="n">
        <f aca="false">WAHLDAT!T403</f>
        <v>13</v>
      </c>
      <c r="U385" s="99" t="n">
        <f aca="false">WAHLDAT!U403</f>
        <v>0.42</v>
      </c>
      <c r="V385" s="98" t="n">
        <f aca="false">WAHLDAT!V403</f>
        <v>31</v>
      </c>
      <c r="W385" s="99" t="n">
        <f aca="false">WAHLDAT!W403</f>
        <v>1.01</v>
      </c>
      <c r="X385" s="98" t="n">
        <f aca="false">WAHLDAT!X403</f>
        <v>0</v>
      </c>
      <c r="Y385" s="99" t="n">
        <f aca="false">WAHLDAT!Y403</f>
        <v>0</v>
      </c>
      <c r="Z385" s="103" t="n">
        <f aca="false">WAHLDAT!Z403</f>
        <v>40083.7345038195</v>
      </c>
      <c r="AA385" s="104" t="n">
        <f aca="false">WAHLDAT!Z403</f>
        <v>40083.7345038195</v>
      </c>
      <c r="AB385" s="103" t="n">
        <f aca="false">WAHLDAT!AA403</f>
        <v>40083.7345038195</v>
      </c>
      <c r="AC385" s="105" t="n">
        <f aca="false">WAHLDAT!AA403</f>
        <v>40083.7345038195</v>
      </c>
    </row>
    <row r="386" s="92" customFormat="true" ht="10.4" hidden="false" customHeight="false" outlineLevel="0" collapsed="false">
      <c r="A386" s="93" t="n">
        <v>41619</v>
      </c>
      <c r="B386" s="94" t="s">
        <v>410</v>
      </c>
      <c r="C386" s="95" t="n">
        <f aca="false">WAHLDAT!C404</f>
        <v>969</v>
      </c>
      <c r="D386" s="96" t="n">
        <f aca="false">WAHLDAT!D404</f>
        <v>821</v>
      </c>
      <c r="E386" s="97" t="n">
        <f aca="false">WAHLDAT!E404</f>
        <v>84.73</v>
      </c>
      <c r="F386" s="98" t="n">
        <f aca="false">WAHLDAT!F404</f>
        <v>18</v>
      </c>
      <c r="G386" s="99" t="n">
        <f aca="false">WAHLDAT!G404</f>
        <v>2.19</v>
      </c>
      <c r="H386" s="98" t="n">
        <f aca="false">WAHLDAT!H404</f>
        <v>803</v>
      </c>
      <c r="I386" s="99" t="n">
        <f aca="false">WAHLDAT!I404</f>
        <v>97.81</v>
      </c>
      <c r="J386" s="98" t="n">
        <f aca="false">WAHLDAT!J404</f>
        <v>409</v>
      </c>
      <c r="K386" s="99" t="n">
        <f aca="false">WAHLDAT!K404</f>
        <v>50.93</v>
      </c>
      <c r="L386" s="98" t="n">
        <f aca="false">WAHLDAT!L404</f>
        <v>164</v>
      </c>
      <c r="M386" s="99" t="n">
        <f aca="false">WAHLDAT!M404</f>
        <v>20.42</v>
      </c>
      <c r="N386" s="98" t="n">
        <f aca="false">WAHLDAT!N404</f>
        <v>91</v>
      </c>
      <c r="O386" s="99" t="n">
        <f aca="false">WAHLDAT!O404</f>
        <v>11.33</v>
      </c>
      <c r="P386" s="98" t="n">
        <f aca="false">WAHLDAT!P404</f>
        <v>107</v>
      </c>
      <c r="Q386" s="99" t="n">
        <f aca="false">WAHLDAT!Q404</f>
        <v>13.33</v>
      </c>
      <c r="R386" s="98" t="n">
        <f aca="false">WAHLDAT!R404</f>
        <v>19</v>
      </c>
      <c r="S386" s="99" t="n">
        <f aca="false">WAHLDAT!S404</f>
        <v>2.37</v>
      </c>
      <c r="T386" s="98" t="n">
        <f aca="false">WAHLDAT!T404</f>
        <v>6</v>
      </c>
      <c r="U386" s="99" t="n">
        <f aca="false">WAHLDAT!U404</f>
        <v>0.75</v>
      </c>
      <c r="V386" s="98" t="n">
        <f aca="false">WAHLDAT!V404</f>
        <v>7</v>
      </c>
      <c r="W386" s="99" t="n">
        <f aca="false">WAHLDAT!W404</f>
        <v>0.87</v>
      </c>
      <c r="X386" s="98" t="n">
        <f aca="false">WAHLDAT!X404</f>
        <v>0</v>
      </c>
      <c r="Y386" s="99" t="n">
        <f aca="false">WAHLDAT!Y404</f>
        <v>0</v>
      </c>
      <c r="Z386" s="103" t="n">
        <f aca="false">WAHLDAT!Z404</f>
        <v>40083.6369389699</v>
      </c>
      <c r="AA386" s="104" t="n">
        <f aca="false">WAHLDAT!Z404</f>
        <v>40083.6369389699</v>
      </c>
      <c r="AB386" s="103" t="n">
        <f aca="false">WAHLDAT!AA404</f>
        <v>40083.6369389699</v>
      </c>
      <c r="AC386" s="105" t="n">
        <f aca="false">WAHLDAT!AA404</f>
        <v>40083.6369389699</v>
      </c>
    </row>
    <row r="387" s="92" customFormat="true" ht="10.4" hidden="false" customHeight="false" outlineLevel="0" collapsed="false">
      <c r="A387" s="93" t="n">
        <v>41620</v>
      </c>
      <c r="B387" s="94" t="s">
        <v>411</v>
      </c>
      <c r="C387" s="95" t="n">
        <f aca="false">WAHLDAT!C405</f>
        <v>1138</v>
      </c>
      <c r="D387" s="96" t="n">
        <f aca="false">WAHLDAT!D405</f>
        <v>1016</v>
      </c>
      <c r="E387" s="97" t="n">
        <f aca="false">WAHLDAT!E405</f>
        <v>89.28</v>
      </c>
      <c r="F387" s="98" t="n">
        <f aca="false">WAHLDAT!F405</f>
        <v>22</v>
      </c>
      <c r="G387" s="99" t="n">
        <f aca="false">WAHLDAT!G405</f>
        <v>2.17</v>
      </c>
      <c r="H387" s="98" t="n">
        <f aca="false">WAHLDAT!H405</f>
        <v>994</v>
      </c>
      <c r="I387" s="99" t="n">
        <f aca="false">WAHLDAT!I405</f>
        <v>97.83</v>
      </c>
      <c r="J387" s="98" t="n">
        <f aca="false">WAHLDAT!J405</f>
        <v>595</v>
      </c>
      <c r="K387" s="99" t="n">
        <f aca="false">WAHLDAT!K405</f>
        <v>59.86</v>
      </c>
      <c r="L387" s="98" t="n">
        <f aca="false">WAHLDAT!L405</f>
        <v>182</v>
      </c>
      <c r="M387" s="99" t="n">
        <f aca="false">WAHLDAT!M405</f>
        <v>18.31</v>
      </c>
      <c r="N387" s="98" t="n">
        <f aca="false">WAHLDAT!N405</f>
        <v>83</v>
      </c>
      <c r="O387" s="99" t="n">
        <f aca="false">WAHLDAT!O405</f>
        <v>8.35</v>
      </c>
      <c r="P387" s="98" t="n">
        <f aca="false">WAHLDAT!P405</f>
        <v>98</v>
      </c>
      <c r="Q387" s="99" t="n">
        <f aca="false">WAHLDAT!Q405</f>
        <v>9.86</v>
      </c>
      <c r="R387" s="98" t="n">
        <f aca="false">WAHLDAT!R405</f>
        <v>26</v>
      </c>
      <c r="S387" s="99" t="n">
        <f aca="false">WAHLDAT!S405</f>
        <v>2.62</v>
      </c>
      <c r="T387" s="98" t="n">
        <f aca="false">WAHLDAT!T405</f>
        <v>6</v>
      </c>
      <c r="U387" s="99" t="n">
        <f aca="false">WAHLDAT!U405</f>
        <v>0.6</v>
      </c>
      <c r="V387" s="98" t="n">
        <f aca="false">WAHLDAT!V405</f>
        <v>4</v>
      </c>
      <c r="W387" s="99" t="n">
        <f aca="false">WAHLDAT!W405</f>
        <v>0.4</v>
      </c>
      <c r="X387" s="98" t="n">
        <f aca="false">WAHLDAT!X405</f>
        <v>0</v>
      </c>
      <c r="Y387" s="99" t="n">
        <f aca="false">WAHLDAT!Y405</f>
        <v>0</v>
      </c>
      <c r="Z387" s="103" t="n">
        <f aca="false">WAHLDAT!Z405</f>
        <v>40083.6975819097</v>
      </c>
      <c r="AA387" s="104" t="n">
        <f aca="false">WAHLDAT!Z405</f>
        <v>40083.6975819097</v>
      </c>
      <c r="AB387" s="103" t="n">
        <f aca="false">WAHLDAT!AA405</f>
        <v>40083.6975819097</v>
      </c>
      <c r="AC387" s="105" t="n">
        <f aca="false">WAHLDAT!AA405</f>
        <v>40083.6975819097</v>
      </c>
    </row>
    <row r="388" s="92" customFormat="true" ht="10.4" hidden="false" customHeight="false" outlineLevel="0" collapsed="false">
      <c r="A388" s="93" t="n">
        <v>41621</v>
      </c>
      <c r="B388" s="94" t="s">
        <v>412</v>
      </c>
      <c r="C388" s="95" t="n">
        <f aca="false">WAHLDAT!C406</f>
        <v>1050</v>
      </c>
      <c r="D388" s="96" t="n">
        <f aca="false">WAHLDAT!D406</f>
        <v>913</v>
      </c>
      <c r="E388" s="97" t="n">
        <f aca="false">WAHLDAT!E406</f>
        <v>86.95</v>
      </c>
      <c r="F388" s="98" t="n">
        <f aca="false">WAHLDAT!F406</f>
        <v>16</v>
      </c>
      <c r="G388" s="99" t="n">
        <f aca="false">WAHLDAT!G406</f>
        <v>1.75</v>
      </c>
      <c r="H388" s="98" t="n">
        <f aca="false">WAHLDAT!H406</f>
        <v>897</v>
      </c>
      <c r="I388" s="99" t="n">
        <f aca="false">WAHLDAT!I406</f>
        <v>98.25</v>
      </c>
      <c r="J388" s="98" t="n">
        <f aca="false">WAHLDAT!J406</f>
        <v>456</v>
      </c>
      <c r="K388" s="99" t="n">
        <f aca="false">WAHLDAT!K406</f>
        <v>50.84</v>
      </c>
      <c r="L388" s="98" t="n">
        <f aca="false">WAHLDAT!L406</f>
        <v>204</v>
      </c>
      <c r="M388" s="99" t="n">
        <f aca="false">WAHLDAT!M406</f>
        <v>22.74</v>
      </c>
      <c r="N388" s="98" t="n">
        <f aca="false">WAHLDAT!N406</f>
        <v>91</v>
      </c>
      <c r="O388" s="99" t="n">
        <f aca="false">WAHLDAT!O406</f>
        <v>10.14</v>
      </c>
      <c r="P388" s="98" t="n">
        <f aca="false">WAHLDAT!P406</f>
        <v>115</v>
      </c>
      <c r="Q388" s="99" t="n">
        <f aca="false">WAHLDAT!Q406</f>
        <v>12.82</v>
      </c>
      <c r="R388" s="98" t="n">
        <f aca="false">WAHLDAT!R406</f>
        <v>24</v>
      </c>
      <c r="S388" s="99" t="n">
        <f aca="false">WAHLDAT!S406</f>
        <v>2.68</v>
      </c>
      <c r="T388" s="98" t="n">
        <f aca="false">WAHLDAT!T406</f>
        <v>3</v>
      </c>
      <c r="U388" s="99" t="n">
        <f aca="false">WAHLDAT!U406</f>
        <v>0.33</v>
      </c>
      <c r="V388" s="98" t="n">
        <f aca="false">WAHLDAT!V406</f>
        <v>4</v>
      </c>
      <c r="W388" s="99" t="n">
        <f aca="false">WAHLDAT!W406</f>
        <v>0.45</v>
      </c>
      <c r="X388" s="98" t="n">
        <f aca="false">WAHLDAT!X406</f>
        <v>0</v>
      </c>
      <c r="Y388" s="99" t="n">
        <f aca="false">WAHLDAT!Y406</f>
        <v>0</v>
      </c>
      <c r="Z388" s="103" t="n">
        <f aca="false">WAHLDAT!Z406</f>
        <v>40083.7030265046</v>
      </c>
      <c r="AA388" s="104" t="n">
        <f aca="false">WAHLDAT!Z406</f>
        <v>40083.7030265046</v>
      </c>
      <c r="AB388" s="103" t="n">
        <f aca="false">WAHLDAT!AA406</f>
        <v>40083.7030265046</v>
      </c>
      <c r="AC388" s="105" t="n">
        <f aca="false">WAHLDAT!AA406</f>
        <v>40083.7030265046</v>
      </c>
    </row>
    <row r="389" s="92" customFormat="true" ht="10.4" hidden="false" customHeight="false" outlineLevel="0" collapsed="false">
      <c r="A389" s="93" t="n">
        <v>41622</v>
      </c>
      <c r="B389" s="94" t="s">
        <v>413</v>
      </c>
      <c r="C389" s="95" t="n">
        <f aca="false">WAHLDAT!C407</f>
        <v>1261</v>
      </c>
      <c r="D389" s="96" t="n">
        <f aca="false">WAHLDAT!D407</f>
        <v>1084</v>
      </c>
      <c r="E389" s="97" t="n">
        <f aca="false">WAHLDAT!E407</f>
        <v>85.96</v>
      </c>
      <c r="F389" s="98" t="n">
        <f aca="false">WAHLDAT!F407</f>
        <v>22</v>
      </c>
      <c r="G389" s="99" t="n">
        <f aca="false">WAHLDAT!G407</f>
        <v>2.03</v>
      </c>
      <c r="H389" s="98" t="n">
        <f aca="false">WAHLDAT!H407</f>
        <v>1062</v>
      </c>
      <c r="I389" s="99" t="n">
        <f aca="false">WAHLDAT!I407</f>
        <v>97.97</v>
      </c>
      <c r="J389" s="98" t="n">
        <f aca="false">WAHLDAT!J407</f>
        <v>634</v>
      </c>
      <c r="K389" s="99" t="n">
        <f aca="false">WAHLDAT!K407</f>
        <v>59.7</v>
      </c>
      <c r="L389" s="98" t="n">
        <f aca="false">WAHLDAT!L407</f>
        <v>153</v>
      </c>
      <c r="M389" s="99" t="n">
        <f aca="false">WAHLDAT!M407</f>
        <v>14.41</v>
      </c>
      <c r="N389" s="98" t="n">
        <f aca="false">WAHLDAT!N407</f>
        <v>85</v>
      </c>
      <c r="O389" s="99" t="n">
        <f aca="false">WAHLDAT!O407</f>
        <v>8</v>
      </c>
      <c r="P389" s="98" t="n">
        <f aca="false">WAHLDAT!P407</f>
        <v>146</v>
      </c>
      <c r="Q389" s="99" t="n">
        <f aca="false">WAHLDAT!Q407</f>
        <v>13.75</v>
      </c>
      <c r="R389" s="98" t="n">
        <f aca="false">WAHLDAT!R407</f>
        <v>37</v>
      </c>
      <c r="S389" s="99" t="n">
        <f aca="false">WAHLDAT!S407</f>
        <v>3.48</v>
      </c>
      <c r="T389" s="98" t="n">
        <f aca="false">WAHLDAT!T407</f>
        <v>2</v>
      </c>
      <c r="U389" s="99" t="n">
        <f aca="false">WAHLDAT!U407</f>
        <v>0.19</v>
      </c>
      <c r="V389" s="98" t="n">
        <f aca="false">WAHLDAT!V407</f>
        <v>5</v>
      </c>
      <c r="W389" s="99" t="n">
        <f aca="false">WAHLDAT!W407</f>
        <v>0.47</v>
      </c>
      <c r="X389" s="98" t="n">
        <f aca="false">WAHLDAT!X407</f>
        <v>0</v>
      </c>
      <c r="Y389" s="99" t="n">
        <f aca="false">WAHLDAT!Y407</f>
        <v>0</v>
      </c>
      <c r="Z389" s="103" t="n">
        <f aca="false">WAHLDAT!Z407</f>
        <v>40083.7400829861</v>
      </c>
      <c r="AA389" s="104" t="n">
        <f aca="false">WAHLDAT!Z407</f>
        <v>40083.7400829861</v>
      </c>
      <c r="AB389" s="103" t="n">
        <f aca="false">WAHLDAT!AA407</f>
        <v>40083.7400829861</v>
      </c>
      <c r="AC389" s="105" t="n">
        <f aca="false">WAHLDAT!AA407</f>
        <v>40083.7400829861</v>
      </c>
    </row>
    <row r="390" s="92" customFormat="true" ht="10.4" hidden="false" customHeight="false" outlineLevel="0" collapsed="false">
      <c r="A390" s="93" t="n">
        <v>41623</v>
      </c>
      <c r="B390" s="94" t="s">
        <v>414</v>
      </c>
      <c r="C390" s="95" t="n">
        <f aca="false">WAHLDAT!C408</f>
        <v>667</v>
      </c>
      <c r="D390" s="96" t="n">
        <f aca="false">WAHLDAT!D408</f>
        <v>595</v>
      </c>
      <c r="E390" s="97" t="n">
        <f aca="false">WAHLDAT!E408</f>
        <v>89.21</v>
      </c>
      <c r="F390" s="98" t="n">
        <f aca="false">WAHLDAT!F408</f>
        <v>15</v>
      </c>
      <c r="G390" s="99" t="n">
        <f aca="false">WAHLDAT!G408</f>
        <v>2.52</v>
      </c>
      <c r="H390" s="98" t="n">
        <f aca="false">WAHLDAT!H408</f>
        <v>580</v>
      </c>
      <c r="I390" s="99" t="n">
        <f aca="false">WAHLDAT!I408</f>
        <v>97.48</v>
      </c>
      <c r="J390" s="98" t="n">
        <f aca="false">WAHLDAT!J408</f>
        <v>318</v>
      </c>
      <c r="K390" s="99" t="n">
        <f aca="false">WAHLDAT!K408</f>
        <v>54.83</v>
      </c>
      <c r="L390" s="98" t="n">
        <f aca="false">WAHLDAT!L408</f>
        <v>111</v>
      </c>
      <c r="M390" s="99" t="n">
        <f aca="false">WAHLDAT!M408</f>
        <v>19.14</v>
      </c>
      <c r="N390" s="98" t="n">
        <f aca="false">WAHLDAT!N408</f>
        <v>60</v>
      </c>
      <c r="O390" s="99" t="n">
        <f aca="false">WAHLDAT!O408</f>
        <v>10.34</v>
      </c>
      <c r="P390" s="98" t="n">
        <f aca="false">WAHLDAT!P408</f>
        <v>74</v>
      </c>
      <c r="Q390" s="99" t="n">
        <f aca="false">WAHLDAT!Q408</f>
        <v>12.76</v>
      </c>
      <c r="R390" s="98" t="n">
        <f aca="false">WAHLDAT!R408</f>
        <v>10</v>
      </c>
      <c r="S390" s="99" t="n">
        <f aca="false">WAHLDAT!S408</f>
        <v>1.72</v>
      </c>
      <c r="T390" s="98" t="n">
        <f aca="false">WAHLDAT!T408</f>
        <v>1</v>
      </c>
      <c r="U390" s="99" t="n">
        <f aca="false">WAHLDAT!U408</f>
        <v>0.17</v>
      </c>
      <c r="V390" s="98" t="n">
        <f aca="false">WAHLDAT!V408</f>
        <v>6</v>
      </c>
      <c r="W390" s="99" t="n">
        <f aca="false">WAHLDAT!W408</f>
        <v>1.03</v>
      </c>
      <c r="X390" s="98" t="n">
        <f aca="false">WAHLDAT!X408</f>
        <v>0</v>
      </c>
      <c r="Y390" s="99" t="n">
        <f aca="false">WAHLDAT!Y408</f>
        <v>0</v>
      </c>
      <c r="Z390" s="103" t="n">
        <f aca="false">WAHLDAT!Z408</f>
        <v>40083.6343549421</v>
      </c>
      <c r="AA390" s="104" t="n">
        <f aca="false">WAHLDAT!Z408</f>
        <v>40083.6343549421</v>
      </c>
      <c r="AB390" s="103" t="n">
        <f aca="false">WAHLDAT!AA408</f>
        <v>40083.6343549421</v>
      </c>
      <c r="AC390" s="105" t="n">
        <f aca="false">WAHLDAT!AA408</f>
        <v>40083.6343549421</v>
      </c>
    </row>
    <row r="391" s="92" customFormat="true" ht="10.4" hidden="false" customHeight="false" outlineLevel="0" collapsed="false">
      <c r="A391" s="93" t="n">
        <v>41624</v>
      </c>
      <c r="B391" s="94" t="s">
        <v>415</v>
      </c>
      <c r="C391" s="95" t="n">
        <f aca="false">WAHLDAT!C409</f>
        <v>3834</v>
      </c>
      <c r="D391" s="96" t="n">
        <f aca="false">WAHLDAT!D409</f>
        <v>3239</v>
      </c>
      <c r="E391" s="97" t="n">
        <f aca="false">WAHLDAT!E409</f>
        <v>84.48</v>
      </c>
      <c r="F391" s="98" t="n">
        <f aca="false">WAHLDAT!F409</f>
        <v>49</v>
      </c>
      <c r="G391" s="99" t="n">
        <f aca="false">WAHLDAT!G409</f>
        <v>1.51</v>
      </c>
      <c r="H391" s="98" t="n">
        <f aca="false">WAHLDAT!H409</f>
        <v>3190</v>
      </c>
      <c r="I391" s="99" t="n">
        <f aca="false">WAHLDAT!I409</f>
        <v>98.49</v>
      </c>
      <c r="J391" s="98" t="n">
        <f aca="false">WAHLDAT!J409</f>
        <v>1281</v>
      </c>
      <c r="K391" s="99" t="n">
        <f aca="false">WAHLDAT!K409</f>
        <v>40.16</v>
      </c>
      <c r="L391" s="98" t="n">
        <f aca="false">WAHLDAT!L409</f>
        <v>953</v>
      </c>
      <c r="M391" s="99" t="n">
        <f aca="false">WAHLDAT!M409</f>
        <v>29.87</v>
      </c>
      <c r="N391" s="98" t="n">
        <f aca="false">WAHLDAT!N409</f>
        <v>386</v>
      </c>
      <c r="O391" s="99" t="n">
        <f aca="false">WAHLDAT!O409</f>
        <v>12.1</v>
      </c>
      <c r="P391" s="98" t="n">
        <f aca="false">WAHLDAT!P409</f>
        <v>455</v>
      </c>
      <c r="Q391" s="99" t="n">
        <f aca="false">WAHLDAT!Q409</f>
        <v>14.26</v>
      </c>
      <c r="R391" s="98" t="n">
        <f aca="false">WAHLDAT!R409</f>
        <v>83</v>
      </c>
      <c r="S391" s="99" t="n">
        <f aca="false">WAHLDAT!S409</f>
        <v>2.6</v>
      </c>
      <c r="T391" s="98" t="n">
        <f aca="false">WAHLDAT!T409</f>
        <v>9</v>
      </c>
      <c r="U391" s="99" t="n">
        <f aca="false">WAHLDAT!U409</f>
        <v>0.28</v>
      </c>
      <c r="V391" s="98" t="n">
        <f aca="false">WAHLDAT!V409</f>
        <v>23</v>
      </c>
      <c r="W391" s="99" t="n">
        <f aca="false">WAHLDAT!W409</f>
        <v>0.72</v>
      </c>
      <c r="X391" s="98" t="n">
        <f aca="false">WAHLDAT!X409</f>
        <v>0</v>
      </c>
      <c r="Y391" s="99" t="n">
        <f aca="false">WAHLDAT!Y409</f>
        <v>0</v>
      </c>
      <c r="Z391" s="103" t="n">
        <f aca="false">WAHLDAT!Z409</f>
        <v>40083.7121671644</v>
      </c>
      <c r="AA391" s="104" t="n">
        <f aca="false">WAHLDAT!Z409</f>
        <v>40083.7121671644</v>
      </c>
      <c r="AB391" s="103" t="n">
        <f aca="false">WAHLDAT!AA409</f>
        <v>40083.7121671644</v>
      </c>
      <c r="AC391" s="105" t="n">
        <f aca="false">WAHLDAT!AA409</f>
        <v>40083.7121671644</v>
      </c>
    </row>
    <row r="392" s="92" customFormat="true" ht="10.4" hidden="false" customHeight="false" outlineLevel="0" collapsed="false">
      <c r="A392" s="93" t="n">
        <v>41625</v>
      </c>
      <c r="B392" s="94" t="s">
        <v>416</v>
      </c>
      <c r="C392" s="95" t="n">
        <f aca="false">WAHLDAT!C410</f>
        <v>1643</v>
      </c>
      <c r="D392" s="96" t="n">
        <f aca="false">WAHLDAT!D410</f>
        <v>1516</v>
      </c>
      <c r="E392" s="97" t="n">
        <f aca="false">WAHLDAT!E410</f>
        <v>92.27</v>
      </c>
      <c r="F392" s="98" t="n">
        <f aca="false">WAHLDAT!F410</f>
        <v>20</v>
      </c>
      <c r="G392" s="99" t="n">
        <f aca="false">WAHLDAT!G410</f>
        <v>1.32</v>
      </c>
      <c r="H392" s="98" t="n">
        <f aca="false">WAHLDAT!H410</f>
        <v>1496</v>
      </c>
      <c r="I392" s="99" t="n">
        <f aca="false">WAHLDAT!I410</f>
        <v>98.68</v>
      </c>
      <c r="J392" s="98" t="n">
        <f aca="false">WAHLDAT!J410</f>
        <v>1016</v>
      </c>
      <c r="K392" s="99" t="n">
        <f aca="false">WAHLDAT!K410</f>
        <v>67.91</v>
      </c>
      <c r="L392" s="98" t="n">
        <f aca="false">WAHLDAT!L410</f>
        <v>180</v>
      </c>
      <c r="M392" s="99" t="n">
        <f aca="false">WAHLDAT!M410</f>
        <v>12.03</v>
      </c>
      <c r="N392" s="98" t="n">
        <f aca="false">WAHLDAT!N410</f>
        <v>103</v>
      </c>
      <c r="O392" s="99" t="n">
        <f aca="false">WAHLDAT!O410</f>
        <v>6.89</v>
      </c>
      <c r="P392" s="98" t="n">
        <f aca="false">WAHLDAT!P410</f>
        <v>154</v>
      </c>
      <c r="Q392" s="99" t="n">
        <f aca="false">WAHLDAT!Q410</f>
        <v>10.29</v>
      </c>
      <c r="R392" s="98" t="n">
        <f aca="false">WAHLDAT!R410</f>
        <v>25</v>
      </c>
      <c r="S392" s="99" t="n">
        <f aca="false">WAHLDAT!S410</f>
        <v>1.67</v>
      </c>
      <c r="T392" s="98" t="n">
        <f aca="false">WAHLDAT!T410</f>
        <v>12</v>
      </c>
      <c r="U392" s="99" t="n">
        <f aca="false">WAHLDAT!U410</f>
        <v>0.8</v>
      </c>
      <c r="V392" s="98" t="n">
        <f aca="false">WAHLDAT!V410</f>
        <v>6</v>
      </c>
      <c r="W392" s="99" t="n">
        <f aca="false">WAHLDAT!W410</f>
        <v>0.4</v>
      </c>
      <c r="X392" s="98" t="n">
        <f aca="false">WAHLDAT!X410</f>
        <v>0</v>
      </c>
      <c r="Y392" s="99" t="n">
        <f aca="false">WAHLDAT!Y410</f>
        <v>0</v>
      </c>
      <c r="Z392" s="103" t="n">
        <f aca="false">WAHLDAT!Z410</f>
        <v>40083.765574456</v>
      </c>
      <c r="AA392" s="104" t="n">
        <f aca="false">WAHLDAT!Z410</f>
        <v>40083.765574456</v>
      </c>
      <c r="AB392" s="103" t="n">
        <f aca="false">WAHLDAT!AA410</f>
        <v>40083.765574456</v>
      </c>
      <c r="AC392" s="105" t="n">
        <f aca="false">WAHLDAT!AA410</f>
        <v>40083.765574456</v>
      </c>
    </row>
    <row r="393" s="92" customFormat="true" ht="10.4" hidden="false" customHeight="false" outlineLevel="0" collapsed="false">
      <c r="A393" s="93" t="n">
        <v>41626</v>
      </c>
      <c r="B393" s="94" t="s">
        <v>417</v>
      </c>
      <c r="C393" s="95" t="n">
        <f aca="false">WAHLDAT!C411</f>
        <v>3160</v>
      </c>
      <c r="D393" s="96" t="n">
        <f aca="false">WAHLDAT!D411</f>
        <v>2713</v>
      </c>
      <c r="E393" s="97" t="n">
        <f aca="false">WAHLDAT!E411</f>
        <v>85.85</v>
      </c>
      <c r="F393" s="98" t="n">
        <f aca="false">WAHLDAT!F411</f>
        <v>52</v>
      </c>
      <c r="G393" s="99" t="n">
        <f aca="false">WAHLDAT!G411</f>
        <v>1.92</v>
      </c>
      <c r="H393" s="98" t="n">
        <f aca="false">WAHLDAT!H411</f>
        <v>2661</v>
      </c>
      <c r="I393" s="99" t="n">
        <f aca="false">WAHLDAT!I411</f>
        <v>98.08</v>
      </c>
      <c r="J393" s="98" t="n">
        <f aca="false">WAHLDAT!J411</f>
        <v>1210</v>
      </c>
      <c r="K393" s="99" t="n">
        <f aca="false">WAHLDAT!K411</f>
        <v>45.47</v>
      </c>
      <c r="L393" s="98" t="n">
        <f aca="false">WAHLDAT!L411</f>
        <v>802</v>
      </c>
      <c r="M393" s="99" t="n">
        <f aca="false">WAHLDAT!M411</f>
        <v>30.14</v>
      </c>
      <c r="N393" s="98" t="n">
        <f aca="false">WAHLDAT!N411</f>
        <v>321</v>
      </c>
      <c r="O393" s="99" t="n">
        <f aca="false">WAHLDAT!O411</f>
        <v>12.06</v>
      </c>
      <c r="P393" s="98" t="n">
        <f aca="false">WAHLDAT!P411</f>
        <v>245</v>
      </c>
      <c r="Q393" s="99" t="n">
        <f aca="false">WAHLDAT!Q411</f>
        <v>9.21</v>
      </c>
      <c r="R393" s="98" t="n">
        <f aca="false">WAHLDAT!R411</f>
        <v>66</v>
      </c>
      <c r="S393" s="99" t="n">
        <f aca="false">WAHLDAT!S411</f>
        <v>2.48</v>
      </c>
      <c r="T393" s="98" t="n">
        <f aca="false">WAHLDAT!T411</f>
        <v>2</v>
      </c>
      <c r="U393" s="99" t="n">
        <f aca="false">WAHLDAT!U411</f>
        <v>0.08</v>
      </c>
      <c r="V393" s="98" t="n">
        <f aca="false">WAHLDAT!V411</f>
        <v>15</v>
      </c>
      <c r="W393" s="99" t="n">
        <f aca="false">WAHLDAT!W411</f>
        <v>0.56</v>
      </c>
      <c r="X393" s="98" t="n">
        <f aca="false">WAHLDAT!X411</f>
        <v>0</v>
      </c>
      <c r="Y393" s="99" t="n">
        <f aca="false">WAHLDAT!Y411</f>
        <v>0</v>
      </c>
      <c r="Z393" s="103" t="n">
        <f aca="false">WAHLDAT!Z411</f>
        <v>40083.7031591435</v>
      </c>
      <c r="AA393" s="104" t="n">
        <f aca="false">WAHLDAT!Z411</f>
        <v>40083.7031591435</v>
      </c>
      <c r="AB393" s="103" t="n">
        <f aca="false">WAHLDAT!AA411</f>
        <v>40083.7031591435</v>
      </c>
      <c r="AC393" s="105" t="n">
        <f aca="false">WAHLDAT!AA411</f>
        <v>40083.7031591435</v>
      </c>
    </row>
    <row r="394" s="92" customFormat="true" ht="10.4" hidden="false" customHeight="false" outlineLevel="0" collapsed="false">
      <c r="A394" s="82" t="n">
        <v>41627</v>
      </c>
      <c r="B394" s="83" t="s">
        <v>418</v>
      </c>
      <c r="C394" s="84" t="n">
        <f aca="false">WAHLDAT!C412</f>
        <v>1390</v>
      </c>
      <c r="D394" s="85" t="n">
        <f aca="false">WAHLDAT!D412</f>
        <v>1224</v>
      </c>
      <c r="E394" s="86" t="n">
        <f aca="false">WAHLDAT!E412</f>
        <v>88.06</v>
      </c>
      <c r="F394" s="87" t="n">
        <f aca="false">WAHLDAT!F412</f>
        <v>20</v>
      </c>
      <c r="G394" s="88" t="n">
        <f aca="false">WAHLDAT!G412</f>
        <v>1.63</v>
      </c>
      <c r="H394" s="87" t="n">
        <f aca="false">WAHLDAT!H412</f>
        <v>1204</v>
      </c>
      <c r="I394" s="88" t="n">
        <f aca="false">WAHLDAT!I412</f>
        <v>98.37</v>
      </c>
      <c r="J394" s="87" t="n">
        <f aca="false">WAHLDAT!J412</f>
        <v>667</v>
      </c>
      <c r="K394" s="88" t="n">
        <f aca="false">WAHLDAT!K412</f>
        <v>55.4</v>
      </c>
      <c r="L394" s="87" t="n">
        <f aca="false">WAHLDAT!L412</f>
        <v>214</v>
      </c>
      <c r="M394" s="88" t="n">
        <f aca="false">WAHLDAT!M412</f>
        <v>17.77</v>
      </c>
      <c r="N394" s="87" t="n">
        <f aca="false">WAHLDAT!N412</f>
        <v>163</v>
      </c>
      <c r="O394" s="88" t="n">
        <f aca="false">WAHLDAT!O412</f>
        <v>13.54</v>
      </c>
      <c r="P394" s="87" t="n">
        <f aca="false">WAHLDAT!P412</f>
        <v>119</v>
      </c>
      <c r="Q394" s="88" t="n">
        <f aca="false">WAHLDAT!Q412</f>
        <v>9.88</v>
      </c>
      <c r="R394" s="87" t="n">
        <f aca="false">WAHLDAT!R412</f>
        <v>33</v>
      </c>
      <c r="S394" s="88" t="n">
        <f aca="false">WAHLDAT!S412</f>
        <v>2.74</v>
      </c>
      <c r="T394" s="87" t="n">
        <f aca="false">WAHLDAT!T412</f>
        <v>3</v>
      </c>
      <c r="U394" s="88" t="n">
        <f aca="false">WAHLDAT!U412</f>
        <v>0.25</v>
      </c>
      <c r="V394" s="87" t="n">
        <f aca="false">WAHLDAT!V412</f>
        <v>5</v>
      </c>
      <c r="W394" s="88" t="n">
        <f aca="false">WAHLDAT!W412</f>
        <v>0.42</v>
      </c>
      <c r="X394" s="87" t="n">
        <f aca="false">WAHLDAT!X412</f>
        <v>0</v>
      </c>
      <c r="Y394" s="88" t="n">
        <f aca="false">WAHLDAT!Y412</f>
        <v>0</v>
      </c>
      <c r="Z394" s="100" t="n">
        <f aca="false">WAHLDAT!Z412</f>
        <v>40083.6793573727</v>
      </c>
      <c r="AA394" s="101" t="n">
        <f aca="false">WAHLDAT!Z412</f>
        <v>40083.6793573727</v>
      </c>
      <c r="AB394" s="100" t="n">
        <f aca="false">WAHLDAT!AA412</f>
        <v>40083.6793573727</v>
      </c>
      <c r="AC394" s="102" t="n">
        <f aca="false">WAHLDAT!AA412</f>
        <v>40083.6793573727</v>
      </c>
    </row>
    <row r="395" s="38" customFormat="true" ht="10.4" hidden="false" customHeight="false" outlineLevel="0" collapsed="false">
      <c r="A395" s="106" t="n">
        <v>41700</v>
      </c>
      <c r="B395" s="107" t="s">
        <v>419</v>
      </c>
      <c r="C395" s="108" t="n">
        <f aca="false">WAHLDAT!C414</f>
        <v>100086</v>
      </c>
      <c r="D395" s="109" t="n">
        <f aca="false">WAHLDAT!D414</f>
        <v>81521</v>
      </c>
      <c r="E395" s="110" t="n">
        <f aca="false">WAHLDAT!E414</f>
        <v>81.45</v>
      </c>
      <c r="F395" s="111" t="n">
        <f aca="false">WAHLDAT!F414</f>
        <v>1948</v>
      </c>
      <c r="G395" s="112" t="n">
        <f aca="false">WAHLDAT!G414</f>
        <v>2.39</v>
      </c>
      <c r="H395" s="111" t="n">
        <f aca="false">WAHLDAT!H414</f>
        <v>79573</v>
      </c>
      <c r="I395" s="112" t="n">
        <f aca="false">WAHLDAT!I414</f>
        <v>97.61</v>
      </c>
      <c r="J395" s="111" t="n">
        <f aca="false">WAHLDAT!J414</f>
        <v>38885</v>
      </c>
      <c r="K395" s="112" t="n">
        <f aca="false">WAHLDAT!K414</f>
        <v>48.87</v>
      </c>
      <c r="L395" s="111" t="n">
        <f aca="false">WAHLDAT!L414</f>
        <v>17948</v>
      </c>
      <c r="M395" s="112" t="n">
        <f aca="false">WAHLDAT!M414</f>
        <v>22.56</v>
      </c>
      <c r="N395" s="111" t="n">
        <f aca="false">WAHLDAT!N414</f>
        <v>7079</v>
      </c>
      <c r="O395" s="112" t="n">
        <f aca="false">WAHLDAT!O414</f>
        <v>8.9</v>
      </c>
      <c r="P395" s="111" t="n">
        <f aca="false">WAHLDAT!P414</f>
        <v>12864</v>
      </c>
      <c r="Q395" s="112" t="n">
        <f aca="false">WAHLDAT!Q414</f>
        <v>16.17</v>
      </c>
      <c r="R395" s="111" t="n">
        <f aca="false">WAHLDAT!R414</f>
        <v>2021</v>
      </c>
      <c r="S395" s="112" t="n">
        <f aca="false">WAHLDAT!S414</f>
        <v>2.54</v>
      </c>
      <c r="T395" s="111" t="n">
        <f aca="false">WAHLDAT!T414</f>
        <v>434</v>
      </c>
      <c r="U395" s="112" t="n">
        <f aca="false">WAHLDAT!U414</f>
        <v>0.55</v>
      </c>
      <c r="V395" s="111" t="n">
        <f aca="false">WAHLDAT!V414</f>
        <v>342</v>
      </c>
      <c r="W395" s="112" t="n">
        <f aca="false">WAHLDAT!W414</f>
        <v>0.43</v>
      </c>
      <c r="X395" s="111" t="n">
        <f aca="false">WAHLDAT!X414</f>
        <v>0</v>
      </c>
      <c r="Y395" s="112" t="n">
        <f aca="false">WAHLDAT!Y414</f>
        <v>0</v>
      </c>
      <c r="Z395" s="57" t="n">
        <f aca="false">WAHLDAT!Z414</f>
        <v>40083.8300191782</v>
      </c>
      <c r="AA395" s="58" t="n">
        <f aca="false">WAHLDAT!Z414</f>
        <v>40083.8300191782</v>
      </c>
      <c r="AB395" s="57" t="n">
        <f aca="false">WAHLDAT!AA414</f>
        <v>40083.8300191782</v>
      </c>
      <c r="AC395" s="59" t="n">
        <f aca="false">WAHLDAT!AA414</f>
        <v>40083.8300191782</v>
      </c>
    </row>
    <row r="396" s="92" customFormat="true" ht="10.4" hidden="false" customHeight="false" outlineLevel="0" collapsed="false">
      <c r="A396" s="93" t="n">
        <v>41701</v>
      </c>
      <c r="B396" s="94" t="s">
        <v>420</v>
      </c>
      <c r="C396" s="95" t="n">
        <f aca="false">WAHLDAT!C415</f>
        <v>2789</v>
      </c>
      <c r="D396" s="96" t="n">
        <f aca="false">WAHLDAT!D415</f>
        <v>2384</v>
      </c>
      <c r="E396" s="97" t="n">
        <f aca="false">WAHLDAT!E415</f>
        <v>85.48</v>
      </c>
      <c r="F396" s="98" t="n">
        <f aca="false">WAHLDAT!F415</f>
        <v>61</v>
      </c>
      <c r="G396" s="99" t="n">
        <f aca="false">WAHLDAT!G415</f>
        <v>2.56</v>
      </c>
      <c r="H396" s="98" t="n">
        <f aca="false">WAHLDAT!H415</f>
        <v>2323</v>
      </c>
      <c r="I396" s="99" t="n">
        <f aca="false">WAHLDAT!I415</f>
        <v>97.44</v>
      </c>
      <c r="J396" s="98" t="n">
        <f aca="false">WAHLDAT!J415</f>
        <v>744</v>
      </c>
      <c r="K396" s="99" t="n">
        <f aca="false">WAHLDAT!K415</f>
        <v>32.03</v>
      </c>
      <c r="L396" s="98" t="n">
        <f aca="false">WAHLDAT!L415</f>
        <v>929</v>
      </c>
      <c r="M396" s="99" t="n">
        <f aca="false">WAHLDAT!M415</f>
        <v>39.99</v>
      </c>
      <c r="N396" s="98" t="n">
        <f aca="false">WAHLDAT!N415</f>
        <v>103</v>
      </c>
      <c r="O396" s="99" t="n">
        <f aca="false">WAHLDAT!O415</f>
        <v>4.43</v>
      </c>
      <c r="P396" s="98" t="n">
        <f aca="false">WAHLDAT!P415</f>
        <v>436</v>
      </c>
      <c r="Q396" s="99" t="n">
        <f aca="false">WAHLDAT!Q415</f>
        <v>18.77</v>
      </c>
      <c r="R396" s="98" t="n">
        <f aca="false">WAHLDAT!R415</f>
        <v>74</v>
      </c>
      <c r="S396" s="99" t="n">
        <f aca="false">WAHLDAT!S415</f>
        <v>3.19</v>
      </c>
      <c r="T396" s="98" t="n">
        <f aca="false">WAHLDAT!T415</f>
        <v>22</v>
      </c>
      <c r="U396" s="99" t="n">
        <f aca="false">WAHLDAT!U415</f>
        <v>0.95</v>
      </c>
      <c r="V396" s="98" t="n">
        <f aca="false">WAHLDAT!V415</f>
        <v>15</v>
      </c>
      <c r="W396" s="99" t="n">
        <f aca="false">WAHLDAT!W415</f>
        <v>0.65</v>
      </c>
      <c r="X396" s="98" t="n">
        <f aca="false">WAHLDAT!X415</f>
        <v>0</v>
      </c>
      <c r="Y396" s="99" t="n">
        <f aca="false">WAHLDAT!Y415</f>
        <v>0</v>
      </c>
      <c r="Z396" s="103" t="n">
        <f aca="false">WAHLDAT!Z415</f>
        <v>40083.7816</v>
      </c>
      <c r="AA396" s="104" t="n">
        <f aca="false">WAHLDAT!Z415</f>
        <v>40083.7816</v>
      </c>
      <c r="AB396" s="103" t="n">
        <f aca="false">WAHLDAT!AA415</f>
        <v>40083.7816</v>
      </c>
      <c r="AC396" s="105" t="n">
        <f aca="false">WAHLDAT!AA415</f>
        <v>40083.7816</v>
      </c>
    </row>
    <row r="397" s="92" customFormat="true" ht="10.4" hidden="false" customHeight="false" outlineLevel="0" collapsed="false">
      <c r="A397" s="93" t="n">
        <v>41702</v>
      </c>
      <c r="B397" s="94" t="s">
        <v>421</v>
      </c>
      <c r="C397" s="95" t="n">
        <f aca="false">WAHLDAT!C416</f>
        <v>1262</v>
      </c>
      <c r="D397" s="96" t="n">
        <f aca="false">WAHLDAT!D416</f>
        <v>1069</v>
      </c>
      <c r="E397" s="97" t="n">
        <f aca="false">WAHLDAT!E416</f>
        <v>84.71</v>
      </c>
      <c r="F397" s="98" t="n">
        <f aca="false">WAHLDAT!F416</f>
        <v>21</v>
      </c>
      <c r="G397" s="99" t="n">
        <f aca="false">WAHLDAT!G416</f>
        <v>1.96</v>
      </c>
      <c r="H397" s="98" t="n">
        <f aca="false">WAHLDAT!H416</f>
        <v>1048</v>
      </c>
      <c r="I397" s="99" t="n">
        <f aca="false">WAHLDAT!I416</f>
        <v>98.04</v>
      </c>
      <c r="J397" s="98" t="n">
        <f aca="false">WAHLDAT!J416</f>
        <v>544</v>
      </c>
      <c r="K397" s="99" t="n">
        <f aca="false">WAHLDAT!K416</f>
        <v>51.91</v>
      </c>
      <c r="L397" s="98" t="n">
        <f aca="false">WAHLDAT!L416</f>
        <v>211</v>
      </c>
      <c r="M397" s="99" t="n">
        <f aca="false">WAHLDAT!M416</f>
        <v>20.13</v>
      </c>
      <c r="N397" s="98" t="n">
        <f aca="false">WAHLDAT!N416</f>
        <v>132</v>
      </c>
      <c r="O397" s="99" t="n">
        <f aca="false">WAHLDAT!O416</f>
        <v>12.6</v>
      </c>
      <c r="P397" s="98" t="n">
        <f aca="false">WAHLDAT!P416</f>
        <v>125</v>
      </c>
      <c r="Q397" s="99" t="n">
        <f aca="false">WAHLDAT!Q416</f>
        <v>11.93</v>
      </c>
      <c r="R397" s="98" t="n">
        <f aca="false">WAHLDAT!R416</f>
        <v>29</v>
      </c>
      <c r="S397" s="99" t="n">
        <f aca="false">WAHLDAT!S416</f>
        <v>2.77</v>
      </c>
      <c r="T397" s="98" t="n">
        <f aca="false">WAHLDAT!T416</f>
        <v>3</v>
      </c>
      <c r="U397" s="99" t="n">
        <f aca="false">WAHLDAT!U416</f>
        <v>0.29</v>
      </c>
      <c r="V397" s="98" t="n">
        <f aca="false">WAHLDAT!V416</f>
        <v>4</v>
      </c>
      <c r="W397" s="99" t="n">
        <f aca="false">WAHLDAT!W416</f>
        <v>0.38</v>
      </c>
      <c r="X397" s="98" t="n">
        <f aca="false">WAHLDAT!X416</f>
        <v>0</v>
      </c>
      <c r="Y397" s="99" t="n">
        <f aca="false">WAHLDAT!Y416</f>
        <v>0</v>
      </c>
      <c r="Z397" s="103" t="n">
        <f aca="false">WAHLDAT!Z416</f>
        <v>40083.7435721412</v>
      </c>
      <c r="AA397" s="104" t="n">
        <f aca="false">WAHLDAT!Z416</f>
        <v>40083.7435721412</v>
      </c>
      <c r="AB397" s="103" t="n">
        <f aca="false">WAHLDAT!AA416</f>
        <v>40083.7435721412</v>
      </c>
      <c r="AC397" s="105" t="n">
        <f aca="false">WAHLDAT!AA416</f>
        <v>40083.7435721412</v>
      </c>
    </row>
    <row r="398" s="92" customFormat="true" ht="10.4" hidden="false" customHeight="false" outlineLevel="0" collapsed="false">
      <c r="A398" s="93" t="n">
        <v>41703</v>
      </c>
      <c r="B398" s="94" t="s">
        <v>422</v>
      </c>
      <c r="C398" s="95" t="n">
        <f aca="false">WAHLDAT!C417</f>
        <v>6322</v>
      </c>
      <c r="D398" s="96" t="n">
        <f aca="false">WAHLDAT!D417</f>
        <v>4786</v>
      </c>
      <c r="E398" s="97" t="n">
        <f aca="false">WAHLDAT!E417</f>
        <v>75.7</v>
      </c>
      <c r="F398" s="98" t="n">
        <f aca="false">WAHLDAT!F417</f>
        <v>94</v>
      </c>
      <c r="G398" s="99" t="n">
        <f aca="false">WAHLDAT!G417</f>
        <v>1.96</v>
      </c>
      <c r="H398" s="98" t="n">
        <f aca="false">WAHLDAT!H417</f>
        <v>4692</v>
      </c>
      <c r="I398" s="99" t="n">
        <f aca="false">WAHLDAT!I417</f>
        <v>98.04</v>
      </c>
      <c r="J398" s="98" t="n">
        <f aca="false">WAHLDAT!J417</f>
        <v>1668</v>
      </c>
      <c r="K398" s="99" t="n">
        <f aca="false">WAHLDAT!K417</f>
        <v>35.55</v>
      </c>
      <c r="L398" s="98" t="n">
        <f aca="false">WAHLDAT!L417</f>
        <v>1549</v>
      </c>
      <c r="M398" s="99" t="n">
        <f aca="false">WAHLDAT!M417</f>
        <v>33.01</v>
      </c>
      <c r="N398" s="98" t="n">
        <f aca="false">WAHLDAT!N417</f>
        <v>443</v>
      </c>
      <c r="O398" s="99" t="n">
        <f aca="false">WAHLDAT!O417</f>
        <v>9.44</v>
      </c>
      <c r="P398" s="98" t="n">
        <f aca="false">WAHLDAT!P417</f>
        <v>906</v>
      </c>
      <c r="Q398" s="99" t="n">
        <f aca="false">WAHLDAT!Q417</f>
        <v>19.31</v>
      </c>
      <c r="R398" s="98" t="n">
        <f aca="false">WAHLDAT!R417</f>
        <v>87</v>
      </c>
      <c r="S398" s="99" t="n">
        <f aca="false">WAHLDAT!S417</f>
        <v>1.85</v>
      </c>
      <c r="T398" s="98" t="n">
        <f aca="false">WAHLDAT!T417</f>
        <v>21</v>
      </c>
      <c r="U398" s="99" t="n">
        <f aca="false">WAHLDAT!U417</f>
        <v>0.45</v>
      </c>
      <c r="V398" s="98" t="n">
        <f aca="false">WAHLDAT!V417</f>
        <v>18</v>
      </c>
      <c r="W398" s="99" t="n">
        <f aca="false">WAHLDAT!W417</f>
        <v>0.38</v>
      </c>
      <c r="X398" s="98" t="n">
        <f aca="false">WAHLDAT!X417</f>
        <v>0</v>
      </c>
      <c r="Y398" s="99" t="n">
        <f aca="false">WAHLDAT!Y417</f>
        <v>0</v>
      </c>
      <c r="Z398" s="103" t="n">
        <f aca="false">WAHLDAT!Z417</f>
        <v>40083.8230856134</v>
      </c>
      <c r="AA398" s="104" t="n">
        <f aca="false">WAHLDAT!Z417</f>
        <v>40083.8230856134</v>
      </c>
      <c r="AB398" s="103" t="n">
        <f aca="false">WAHLDAT!AA417</f>
        <v>40083.8230856134</v>
      </c>
      <c r="AC398" s="105" t="n">
        <f aca="false">WAHLDAT!AA417</f>
        <v>40083.8230856134</v>
      </c>
    </row>
    <row r="399" s="92" customFormat="true" ht="10.4" hidden="false" customHeight="false" outlineLevel="0" collapsed="false">
      <c r="A399" s="93" t="n">
        <v>41704</v>
      </c>
      <c r="B399" s="94" t="s">
        <v>423</v>
      </c>
      <c r="C399" s="95" t="n">
        <f aca="false">WAHLDAT!C418</f>
        <v>921</v>
      </c>
      <c r="D399" s="96" t="n">
        <f aca="false">WAHLDAT!D418</f>
        <v>825</v>
      </c>
      <c r="E399" s="97" t="n">
        <f aca="false">WAHLDAT!E418</f>
        <v>89.58</v>
      </c>
      <c r="F399" s="98" t="n">
        <f aca="false">WAHLDAT!F418</f>
        <v>30</v>
      </c>
      <c r="G399" s="99" t="n">
        <f aca="false">WAHLDAT!G418</f>
        <v>3.64</v>
      </c>
      <c r="H399" s="98" t="n">
        <f aca="false">WAHLDAT!H418</f>
        <v>795</v>
      </c>
      <c r="I399" s="99" t="n">
        <f aca="false">WAHLDAT!I418</f>
        <v>96.36</v>
      </c>
      <c r="J399" s="98" t="n">
        <f aca="false">WAHLDAT!J418</f>
        <v>478</v>
      </c>
      <c r="K399" s="99" t="n">
        <f aca="false">WAHLDAT!K418</f>
        <v>60.13</v>
      </c>
      <c r="L399" s="98" t="n">
        <f aca="false">WAHLDAT!L418</f>
        <v>76</v>
      </c>
      <c r="M399" s="99" t="n">
        <f aca="false">WAHLDAT!M418</f>
        <v>9.56</v>
      </c>
      <c r="N399" s="98" t="n">
        <f aca="false">WAHLDAT!N418</f>
        <v>57</v>
      </c>
      <c r="O399" s="99" t="n">
        <f aca="false">WAHLDAT!O418</f>
        <v>7.17</v>
      </c>
      <c r="P399" s="98" t="n">
        <f aca="false">WAHLDAT!P418</f>
        <v>148</v>
      </c>
      <c r="Q399" s="99" t="n">
        <f aca="false">WAHLDAT!Q418</f>
        <v>18.62</v>
      </c>
      <c r="R399" s="98" t="n">
        <f aca="false">WAHLDAT!R418</f>
        <v>21</v>
      </c>
      <c r="S399" s="99" t="n">
        <f aca="false">WAHLDAT!S418</f>
        <v>2.64</v>
      </c>
      <c r="T399" s="98" t="n">
        <f aca="false">WAHLDAT!T418</f>
        <v>13</v>
      </c>
      <c r="U399" s="99" t="n">
        <f aca="false">WAHLDAT!U418</f>
        <v>1.64</v>
      </c>
      <c r="V399" s="98" t="n">
        <f aca="false">WAHLDAT!V418</f>
        <v>2</v>
      </c>
      <c r="W399" s="99" t="n">
        <f aca="false">WAHLDAT!W418</f>
        <v>0.25</v>
      </c>
      <c r="X399" s="98" t="n">
        <f aca="false">WAHLDAT!X418</f>
        <v>0</v>
      </c>
      <c r="Y399" s="99" t="n">
        <f aca="false">WAHLDAT!Y418</f>
        <v>0</v>
      </c>
      <c r="Z399" s="103" t="n">
        <f aca="false">WAHLDAT!Z418</f>
        <v>40083.6834425579</v>
      </c>
      <c r="AA399" s="104" t="n">
        <f aca="false">WAHLDAT!Z418</f>
        <v>40083.6834425579</v>
      </c>
      <c r="AB399" s="103" t="n">
        <f aca="false">WAHLDAT!AA418</f>
        <v>40083.6834425579</v>
      </c>
      <c r="AC399" s="105" t="n">
        <f aca="false">WAHLDAT!AA418</f>
        <v>40083.6834425579</v>
      </c>
    </row>
    <row r="400" s="92" customFormat="true" ht="10.4" hidden="false" customHeight="false" outlineLevel="0" collapsed="false">
      <c r="A400" s="93" t="n">
        <v>41705</v>
      </c>
      <c r="B400" s="94" t="s">
        <v>424</v>
      </c>
      <c r="C400" s="95" t="n">
        <f aca="false">WAHLDAT!C419</f>
        <v>1245</v>
      </c>
      <c r="D400" s="96" t="n">
        <f aca="false">WAHLDAT!D419</f>
        <v>1102</v>
      </c>
      <c r="E400" s="97" t="n">
        <f aca="false">WAHLDAT!E419</f>
        <v>88.51</v>
      </c>
      <c r="F400" s="98" t="n">
        <f aca="false">WAHLDAT!F419</f>
        <v>27</v>
      </c>
      <c r="G400" s="99" t="n">
        <f aca="false">WAHLDAT!G419</f>
        <v>2.45</v>
      </c>
      <c r="H400" s="98" t="n">
        <f aca="false">WAHLDAT!H419</f>
        <v>1075</v>
      </c>
      <c r="I400" s="99" t="n">
        <f aca="false">WAHLDAT!I419</f>
        <v>97.55</v>
      </c>
      <c r="J400" s="98" t="n">
        <f aca="false">WAHLDAT!J419</f>
        <v>476</v>
      </c>
      <c r="K400" s="99" t="n">
        <f aca="false">WAHLDAT!K419</f>
        <v>44.28</v>
      </c>
      <c r="L400" s="98" t="n">
        <f aca="false">WAHLDAT!L419</f>
        <v>316</v>
      </c>
      <c r="M400" s="99" t="n">
        <f aca="false">WAHLDAT!M419</f>
        <v>29.4</v>
      </c>
      <c r="N400" s="98" t="n">
        <f aca="false">WAHLDAT!N419</f>
        <v>63</v>
      </c>
      <c r="O400" s="99" t="n">
        <f aca="false">WAHLDAT!O419</f>
        <v>5.86</v>
      </c>
      <c r="P400" s="98" t="n">
        <f aca="false">WAHLDAT!P419</f>
        <v>199</v>
      </c>
      <c r="Q400" s="99" t="n">
        <f aca="false">WAHLDAT!Q419</f>
        <v>18.51</v>
      </c>
      <c r="R400" s="98" t="n">
        <f aca="false">WAHLDAT!R419</f>
        <v>17</v>
      </c>
      <c r="S400" s="99" t="n">
        <f aca="false">WAHLDAT!S419</f>
        <v>1.58</v>
      </c>
      <c r="T400" s="98" t="n">
        <f aca="false">WAHLDAT!T419</f>
        <v>0</v>
      </c>
      <c r="U400" s="99" t="n">
        <f aca="false">WAHLDAT!U419</f>
        <v>0</v>
      </c>
      <c r="V400" s="98" t="n">
        <f aca="false">WAHLDAT!V419</f>
        <v>4</v>
      </c>
      <c r="W400" s="99" t="n">
        <f aca="false">WAHLDAT!W419</f>
        <v>0.37</v>
      </c>
      <c r="X400" s="98" t="n">
        <f aca="false">WAHLDAT!X419</f>
        <v>0</v>
      </c>
      <c r="Y400" s="99" t="n">
        <f aca="false">WAHLDAT!Y419</f>
        <v>0</v>
      </c>
      <c r="Z400" s="103" t="n">
        <f aca="false">WAHLDAT!Z419</f>
        <v>40083.7161423264</v>
      </c>
      <c r="AA400" s="104" t="n">
        <f aca="false">WAHLDAT!Z419</f>
        <v>40083.7161423264</v>
      </c>
      <c r="AB400" s="103" t="n">
        <f aca="false">WAHLDAT!AA419</f>
        <v>40083.7161423264</v>
      </c>
      <c r="AC400" s="105" t="n">
        <f aca="false">WAHLDAT!AA419</f>
        <v>40083.7161423264</v>
      </c>
    </row>
    <row r="401" s="92" customFormat="true" ht="10.4" hidden="false" customHeight="false" outlineLevel="0" collapsed="false">
      <c r="A401" s="93" t="n">
        <v>41706</v>
      </c>
      <c r="B401" s="94" t="s">
        <v>425</v>
      </c>
      <c r="C401" s="95" t="n">
        <f aca="false">WAHLDAT!C420</f>
        <v>775</v>
      </c>
      <c r="D401" s="96" t="n">
        <f aca="false">WAHLDAT!D420</f>
        <v>658</v>
      </c>
      <c r="E401" s="97" t="n">
        <f aca="false">WAHLDAT!E420</f>
        <v>84.9</v>
      </c>
      <c r="F401" s="98" t="n">
        <f aca="false">WAHLDAT!F420</f>
        <v>4</v>
      </c>
      <c r="G401" s="99" t="n">
        <f aca="false">WAHLDAT!G420</f>
        <v>0.61</v>
      </c>
      <c r="H401" s="98" t="n">
        <f aca="false">WAHLDAT!H420</f>
        <v>654</v>
      </c>
      <c r="I401" s="99" t="n">
        <f aca="false">WAHLDAT!I420</f>
        <v>99.39</v>
      </c>
      <c r="J401" s="98" t="n">
        <f aca="false">WAHLDAT!J420</f>
        <v>441</v>
      </c>
      <c r="K401" s="99" t="n">
        <f aca="false">WAHLDAT!K420</f>
        <v>67.43</v>
      </c>
      <c r="L401" s="98" t="n">
        <f aca="false">WAHLDAT!L420</f>
        <v>59</v>
      </c>
      <c r="M401" s="99" t="n">
        <f aca="false">WAHLDAT!M420</f>
        <v>9.02</v>
      </c>
      <c r="N401" s="98" t="n">
        <f aca="false">WAHLDAT!N420</f>
        <v>26</v>
      </c>
      <c r="O401" s="99" t="n">
        <f aca="false">WAHLDAT!O420</f>
        <v>3.98</v>
      </c>
      <c r="P401" s="98" t="n">
        <f aca="false">WAHLDAT!P420</f>
        <v>105</v>
      </c>
      <c r="Q401" s="99" t="n">
        <f aca="false">WAHLDAT!Q420</f>
        <v>16.06</v>
      </c>
      <c r="R401" s="98" t="n">
        <f aca="false">WAHLDAT!R420</f>
        <v>15</v>
      </c>
      <c r="S401" s="99" t="n">
        <f aca="false">WAHLDAT!S420</f>
        <v>2.29</v>
      </c>
      <c r="T401" s="98" t="n">
        <f aca="false">WAHLDAT!T420</f>
        <v>3</v>
      </c>
      <c r="U401" s="99" t="n">
        <f aca="false">WAHLDAT!U420</f>
        <v>0.46</v>
      </c>
      <c r="V401" s="98" t="n">
        <f aca="false">WAHLDAT!V420</f>
        <v>5</v>
      </c>
      <c r="W401" s="99" t="n">
        <f aca="false">WAHLDAT!W420</f>
        <v>0.76</v>
      </c>
      <c r="X401" s="98" t="n">
        <f aca="false">WAHLDAT!X420</f>
        <v>0</v>
      </c>
      <c r="Y401" s="99" t="n">
        <f aca="false">WAHLDAT!Y420</f>
        <v>0</v>
      </c>
      <c r="Z401" s="103" t="n">
        <f aca="false">WAHLDAT!Z420</f>
        <v>40083.5508738079</v>
      </c>
      <c r="AA401" s="104" t="n">
        <f aca="false">WAHLDAT!Z420</f>
        <v>40083.5508738079</v>
      </c>
      <c r="AB401" s="103" t="n">
        <f aca="false">WAHLDAT!AA420</f>
        <v>40083.5508738079</v>
      </c>
      <c r="AC401" s="105" t="n">
        <f aca="false">WAHLDAT!AA420</f>
        <v>40083.5508738079</v>
      </c>
    </row>
    <row r="402" s="92" customFormat="true" ht="10.4" hidden="false" customHeight="false" outlineLevel="0" collapsed="false">
      <c r="A402" s="93" t="n">
        <v>41707</v>
      </c>
      <c r="B402" s="94" t="s">
        <v>426</v>
      </c>
      <c r="C402" s="95" t="n">
        <f aca="false">WAHLDAT!C421</f>
        <v>1297</v>
      </c>
      <c r="D402" s="96" t="n">
        <f aca="false">WAHLDAT!D421</f>
        <v>1155</v>
      </c>
      <c r="E402" s="97" t="n">
        <f aca="false">WAHLDAT!E421</f>
        <v>89.05</v>
      </c>
      <c r="F402" s="98" t="n">
        <f aca="false">WAHLDAT!F421</f>
        <v>13</v>
      </c>
      <c r="G402" s="99" t="n">
        <f aca="false">WAHLDAT!G421</f>
        <v>1.13</v>
      </c>
      <c r="H402" s="98" t="n">
        <f aca="false">WAHLDAT!H421</f>
        <v>1142</v>
      </c>
      <c r="I402" s="99" t="n">
        <f aca="false">WAHLDAT!I421</f>
        <v>98.87</v>
      </c>
      <c r="J402" s="98" t="n">
        <f aca="false">WAHLDAT!J421</f>
        <v>522</v>
      </c>
      <c r="K402" s="99" t="n">
        <f aca="false">WAHLDAT!K421</f>
        <v>45.71</v>
      </c>
      <c r="L402" s="98" t="n">
        <f aca="false">WAHLDAT!L421</f>
        <v>307</v>
      </c>
      <c r="M402" s="99" t="n">
        <f aca="false">WAHLDAT!M421</f>
        <v>26.88</v>
      </c>
      <c r="N402" s="98" t="n">
        <f aca="false">WAHLDAT!N421</f>
        <v>92</v>
      </c>
      <c r="O402" s="99" t="n">
        <f aca="false">WAHLDAT!O421</f>
        <v>8.06</v>
      </c>
      <c r="P402" s="98" t="n">
        <f aca="false">WAHLDAT!P421</f>
        <v>172</v>
      </c>
      <c r="Q402" s="99" t="n">
        <f aca="false">WAHLDAT!Q421</f>
        <v>15.06</v>
      </c>
      <c r="R402" s="98" t="n">
        <f aca="false">WAHLDAT!R421</f>
        <v>34</v>
      </c>
      <c r="S402" s="99" t="n">
        <f aca="false">WAHLDAT!S421</f>
        <v>2.98</v>
      </c>
      <c r="T402" s="98" t="n">
        <f aca="false">WAHLDAT!T421</f>
        <v>7</v>
      </c>
      <c r="U402" s="99" t="n">
        <f aca="false">WAHLDAT!U421</f>
        <v>0.61</v>
      </c>
      <c r="V402" s="98" t="n">
        <f aca="false">WAHLDAT!V421</f>
        <v>8</v>
      </c>
      <c r="W402" s="99" t="n">
        <f aca="false">WAHLDAT!W421</f>
        <v>0.7</v>
      </c>
      <c r="X402" s="98" t="n">
        <f aca="false">WAHLDAT!X421</f>
        <v>0</v>
      </c>
      <c r="Y402" s="99" t="n">
        <f aca="false">WAHLDAT!Y421</f>
        <v>0</v>
      </c>
      <c r="Z402" s="103" t="n">
        <f aca="false">WAHLDAT!Z421</f>
        <v>40083.6858574884</v>
      </c>
      <c r="AA402" s="104" t="n">
        <f aca="false">WAHLDAT!Z421</f>
        <v>40083.6858574884</v>
      </c>
      <c r="AB402" s="103" t="n">
        <f aca="false">WAHLDAT!AA421</f>
        <v>40083.6858574884</v>
      </c>
      <c r="AC402" s="105" t="n">
        <f aca="false">WAHLDAT!AA421</f>
        <v>40083.6858574884</v>
      </c>
    </row>
    <row r="403" s="92" customFormat="true" ht="10.4" hidden="false" customHeight="false" outlineLevel="0" collapsed="false">
      <c r="A403" s="93" t="n">
        <v>41708</v>
      </c>
      <c r="B403" s="94" t="s">
        <v>427</v>
      </c>
      <c r="C403" s="95" t="n">
        <f aca="false">WAHLDAT!C422</f>
        <v>724</v>
      </c>
      <c r="D403" s="96" t="n">
        <f aca="false">WAHLDAT!D422</f>
        <v>645</v>
      </c>
      <c r="E403" s="97" t="n">
        <f aca="false">WAHLDAT!E422</f>
        <v>89.09</v>
      </c>
      <c r="F403" s="98" t="n">
        <f aca="false">WAHLDAT!F422</f>
        <v>13</v>
      </c>
      <c r="G403" s="99" t="n">
        <f aca="false">WAHLDAT!G422</f>
        <v>2.02</v>
      </c>
      <c r="H403" s="98" t="n">
        <f aca="false">WAHLDAT!H422</f>
        <v>632</v>
      </c>
      <c r="I403" s="99" t="n">
        <f aca="false">WAHLDAT!I422</f>
        <v>97.98</v>
      </c>
      <c r="J403" s="98" t="n">
        <f aca="false">WAHLDAT!J422</f>
        <v>403</v>
      </c>
      <c r="K403" s="99" t="n">
        <f aca="false">WAHLDAT!K422</f>
        <v>63.77</v>
      </c>
      <c r="L403" s="98" t="n">
        <f aca="false">WAHLDAT!L422</f>
        <v>72</v>
      </c>
      <c r="M403" s="99" t="n">
        <f aca="false">WAHLDAT!M422</f>
        <v>11.39</v>
      </c>
      <c r="N403" s="98" t="n">
        <f aca="false">WAHLDAT!N422</f>
        <v>33</v>
      </c>
      <c r="O403" s="99" t="n">
        <f aca="false">WAHLDAT!O422</f>
        <v>5.22</v>
      </c>
      <c r="P403" s="98" t="n">
        <f aca="false">WAHLDAT!P422</f>
        <v>97</v>
      </c>
      <c r="Q403" s="99" t="n">
        <f aca="false">WAHLDAT!Q422</f>
        <v>15.35</v>
      </c>
      <c r="R403" s="98" t="n">
        <f aca="false">WAHLDAT!R422</f>
        <v>16</v>
      </c>
      <c r="S403" s="99" t="n">
        <f aca="false">WAHLDAT!S422</f>
        <v>2.53</v>
      </c>
      <c r="T403" s="98" t="n">
        <f aca="false">WAHLDAT!T422</f>
        <v>9</v>
      </c>
      <c r="U403" s="99" t="n">
        <f aca="false">WAHLDAT!U422</f>
        <v>1.42</v>
      </c>
      <c r="V403" s="98" t="n">
        <f aca="false">WAHLDAT!V422</f>
        <v>2</v>
      </c>
      <c r="W403" s="99" t="n">
        <f aca="false">WAHLDAT!W422</f>
        <v>0.32</v>
      </c>
      <c r="X403" s="98" t="n">
        <f aca="false">WAHLDAT!X422</f>
        <v>0</v>
      </c>
      <c r="Y403" s="99" t="n">
        <f aca="false">WAHLDAT!Y422</f>
        <v>0</v>
      </c>
      <c r="Z403" s="103" t="n">
        <f aca="false">WAHLDAT!Z422</f>
        <v>40083.6197508912</v>
      </c>
      <c r="AA403" s="104" t="n">
        <f aca="false">WAHLDAT!Z422</f>
        <v>40083.6197508912</v>
      </c>
      <c r="AB403" s="103" t="n">
        <f aca="false">WAHLDAT!AA422</f>
        <v>40083.6197508912</v>
      </c>
      <c r="AC403" s="105" t="n">
        <f aca="false">WAHLDAT!AA422</f>
        <v>40083.6197508912</v>
      </c>
    </row>
    <row r="404" s="92" customFormat="true" ht="10.4" hidden="false" customHeight="false" outlineLevel="0" collapsed="false">
      <c r="A404" s="93" t="n">
        <v>41709</v>
      </c>
      <c r="B404" s="94" t="s">
        <v>428</v>
      </c>
      <c r="C404" s="95" t="n">
        <f aca="false">WAHLDAT!C423</f>
        <v>3959</v>
      </c>
      <c r="D404" s="96" t="n">
        <f aca="false">WAHLDAT!D423</f>
        <v>3336</v>
      </c>
      <c r="E404" s="97" t="n">
        <f aca="false">WAHLDAT!E423</f>
        <v>84.26</v>
      </c>
      <c r="F404" s="98" t="n">
        <f aca="false">WAHLDAT!F423</f>
        <v>132</v>
      </c>
      <c r="G404" s="99" t="n">
        <f aca="false">WAHLDAT!G423</f>
        <v>3.96</v>
      </c>
      <c r="H404" s="98" t="n">
        <f aca="false">WAHLDAT!H423</f>
        <v>3204</v>
      </c>
      <c r="I404" s="99" t="n">
        <f aca="false">WAHLDAT!I423</f>
        <v>96.04</v>
      </c>
      <c r="J404" s="98" t="n">
        <f aca="false">WAHLDAT!J423</f>
        <v>1414</v>
      </c>
      <c r="K404" s="99" t="n">
        <f aca="false">WAHLDAT!K423</f>
        <v>44.13</v>
      </c>
      <c r="L404" s="98" t="n">
        <f aca="false">WAHLDAT!L423</f>
        <v>911</v>
      </c>
      <c r="M404" s="99" t="n">
        <f aca="false">WAHLDAT!M423</f>
        <v>28.43</v>
      </c>
      <c r="N404" s="98" t="n">
        <f aca="false">WAHLDAT!N423</f>
        <v>211</v>
      </c>
      <c r="O404" s="99" t="n">
        <f aca="false">WAHLDAT!O423</f>
        <v>6.59</v>
      </c>
      <c r="P404" s="98" t="n">
        <f aca="false">WAHLDAT!P423</f>
        <v>573</v>
      </c>
      <c r="Q404" s="99" t="n">
        <f aca="false">WAHLDAT!Q423</f>
        <v>17.88</v>
      </c>
      <c r="R404" s="98" t="n">
        <f aca="false">WAHLDAT!R423</f>
        <v>61</v>
      </c>
      <c r="S404" s="99" t="n">
        <f aca="false">WAHLDAT!S423</f>
        <v>1.9</v>
      </c>
      <c r="T404" s="98" t="n">
        <f aca="false">WAHLDAT!T423</f>
        <v>7</v>
      </c>
      <c r="U404" s="99" t="n">
        <f aca="false">WAHLDAT!U423</f>
        <v>0.22</v>
      </c>
      <c r="V404" s="98" t="n">
        <f aca="false">WAHLDAT!V423</f>
        <v>27</v>
      </c>
      <c r="W404" s="99" t="n">
        <f aca="false">WAHLDAT!W423</f>
        <v>0.84</v>
      </c>
      <c r="X404" s="98" t="n">
        <f aca="false">WAHLDAT!X423</f>
        <v>0</v>
      </c>
      <c r="Y404" s="99" t="n">
        <f aca="false">WAHLDAT!Y423</f>
        <v>0</v>
      </c>
      <c r="Z404" s="103" t="n">
        <f aca="false">WAHLDAT!Z423</f>
        <v>40083.7955410532</v>
      </c>
      <c r="AA404" s="104" t="n">
        <f aca="false">WAHLDAT!Z423</f>
        <v>40083.7955410532</v>
      </c>
      <c r="AB404" s="103" t="n">
        <f aca="false">WAHLDAT!AA423</f>
        <v>40083.7955410532</v>
      </c>
      <c r="AC404" s="105" t="n">
        <f aca="false">WAHLDAT!AA423</f>
        <v>40083.7955410532</v>
      </c>
    </row>
    <row r="405" s="92" customFormat="true" ht="10.4" hidden="false" customHeight="false" outlineLevel="0" collapsed="false">
      <c r="A405" s="93" t="n">
        <v>41710</v>
      </c>
      <c r="B405" s="94" t="s">
        <v>429</v>
      </c>
      <c r="C405" s="95" t="n">
        <f aca="false">WAHLDAT!C424</f>
        <v>2687</v>
      </c>
      <c r="D405" s="96" t="n">
        <f aca="false">WAHLDAT!D424</f>
        <v>2096</v>
      </c>
      <c r="E405" s="97" t="n">
        <f aca="false">WAHLDAT!E424</f>
        <v>78.01</v>
      </c>
      <c r="F405" s="98" t="n">
        <f aca="false">WAHLDAT!F424</f>
        <v>76</v>
      </c>
      <c r="G405" s="99" t="n">
        <f aca="false">WAHLDAT!G424</f>
        <v>3.63</v>
      </c>
      <c r="H405" s="98" t="n">
        <f aca="false">WAHLDAT!H424</f>
        <v>2020</v>
      </c>
      <c r="I405" s="99" t="n">
        <f aca="false">WAHLDAT!I424</f>
        <v>96.37</v>
      </c>
      <c r="J405" s="98" t="n">
        <f aca="false">WAHLDAT!J424</f>
        <v>1024</v>
      </c>
      <c r="K405" s="99" t="n">
        <f aca="false">WAHLDAT!K424</f>
        <v>50.69</v>
      </c>
      <c r="L405" s="98" t="n">
        <f aca="false">WAHLDAT!L424</f>
        <v>444</v>
      </c>
      <c r="M405" s="99" t="n">
        <f aca="false">WAHLDAT!M424</f>
        <v>21.98</v>
      </c>
      <c r="N405" s="98" t="n">
        <f aca="false">WAHLDAT!N424</f>
        <v>136</v>
      </c>
      <c r="O405" s="99" t="n">
        <f aca="false">WAHLDAT!O424</f>
        <v>6.73</v>
      </c>
      <c r="P405" s="98" t="n">
        <f aca="false">WAHLDAT!P424</f>
        <v>330</v>
      </c>
      <c r="Q405" s="99" t="n">
        <f aca="false">WAHLDAT!Q424</f>
        <v>16.34</v>
      </c>
      <c r="R405" s="98" t="n">
        <f aca="false">WAHLDAT!R424</f>
        <v>55</v>
      </c>
      <c r="S405" s="99" t="n">
        <f aca="false">WAHLDAT!S424</f>
        <v>2.72</v>
      </c>
      <c r="T405" s="98" t="n">
        <f aca="false">WAHLDAT!T424</f>
        <v>13</v>
      </c>
      <c r="U405" s="99" t="n">
        <f aca="false">WAHLDAT!U424</f>
        <v>0.64</v>
      </c>
      <c r="V405" s="98" t="n">
        <f aca="false">WAHLDAT!V424</f>
        <v>18</v>
      </c>
      <c r="W405" s="99" t="n">
        <f aca="false">WAHLDAT!W424</f>
        <v>0.89</v>
      </c>
      <c r="X405" s="98" t="n">
        <f aca="false">WAHLDAT!X424</f>
        <v>0</v>
      </c>
      <c r="Y405" s="99" t="n">
        <f aca="false">WAHLDAT!Y424</f>
        <v>0</v>
      </c>
      <c r="Z405" s="103" t="n">
        <f aca="false">WAHLDAT!Z424</f>
        <v>40083.7032434838</v>
      </c>
      <c r="AA405" s="104" t="n">
        <f aca="false">WAHLDAT!Z424</f>
        <v>40083.7032434838</v>
      </c>
      <c r="AB405" s="103" t="n">
        <f aca="false">WAHLDAT!AA424</f>
        <v>40083.7032434838</v>
      </c>
      <c r="AC405" s="105" t="n">
        <f aca="false">WAHLDAT!AA424</f>
        <v>40083.7032434838</v>
      </c>
    </row>
    <row r="406" s="92" customFormat="true" ht="10.4" hidden="false" customHeight="false" outlineLevel="0" collapsed="false">
      <c r="A406" s="93" t="n">
        <v>41711</v>
      </c>
      <c r="B406" s="94" t="s">
        <v>430</v>
      </c>
      <c r="C406" s="95" t="n">
        <f aca="false">WAHLDAT!C425</f>
        <v>2043</v>
      </c>
      <c r="D406" s="96" t="n">
        <f aca="false">WAHLDAT!D425</f>
        <v>1745</v>
      </c>
      <c r="E406" s="97" t="n">
        <f aca="false">WAHLDAT!E425</f>
        <v>85.41</v>
      </c>
      <c r="F406" s="98" t="n">
        <f aca="false">WAHLDAT!F425</f>
        <v>53</v>
      </c>
      <c r="G406" s="99" t="n">
        <f aca="false">WAHLDAT!G425</f>
        <v>3.04</v>
      </c>
      <c r="H406" s="98" t="n">
        <f aca="false">WAHLDAT!H425</f>
        <v>1692</v>
      </c>
      <c r="I406" s="99" t="n">
        <f aca="false">WAHLDAT!I425</f>
        <v>96.96</v>
      </c>
      <c r="J406" s="98" t="n">
        <f aca="false">WAHLDAT!J425</f>
        <v>949</v>
      </c>
      <c r="K406" s="99" t="n">
        <f aca="false">WAHLDAT!K425</f>
        <v>56.09</v>
      </c>
      <c r="L406" s="98" t="n">
        <f aca="false">WAHLDAT!L425</f>
        <v>285</v>
      </c>
      <c r="M406" s="99" t="n">
        <f aca="false">WAHLDAT!M425</f>
        <v>16.84</v>
      </c>
      <c r="N406" s="98" t="n">
        <f aca="false">WAHLDAT!N425</f>
        <v>139</v>
      </c>
      <c r="O406" s="99" t="n">
        <f aca="false">WAHLDAT!O425</f>
        <v>8.22</v>
      </c>
      <c r="P406" s="98" t="n">
        <f aca="false">WAHLDAT!P425</f>
        <v>231</v>
      </c>
      <c r="Q406" s="99" t="n">
        <f aca="false">WAHLDAT!Q425</f>
        <v>13.65</v>
      </c>
      <c r="R406" s="98" t="n">
        <f aca="false">WAHLDAT!R425</f>
        <v>74</v>
      </c>
      <c r="S406" s="99" t="n">
        <f aca="false">WAHLDAT!S425</f>
        <v>4.37</v>
      </c>
      <c r="T406" s="98" t="n">
        <f aca="false">WAHLDAT!T425</f>
        <v>7</v>
      </c>
      <c r="U406" s="99" t="n">
        <f aca="false">WAHLDAT!U425</f>
        <v>0.41</v>
      </c>
      <c r="V406" s="98" t="n">
        <f aca="false">WAHLDAT!V425</f>
        <v>7</v>
      </c>
      <c r="W406" s="99" t="n">
        <f aca="false">WAHLDAT!W425</f>
        <v>0.41</v>
      </c>
      <c r="X406" s="98" t="n">
        <f aca="false">WAHLDAT!X425</f>
        <v>0</v>
      </c>
      <c r="Y406" s="99" t="n">
        <f aca="false">WAHLDAT!Y425</f>
        <v>0</v>
      </c>
      <c r="Z406" s="103" t="n">
        <f aca="false">WAHLDAT!Z425</f>
        <v>40083.793190081</v>
      </c>
      <c r="AA406" s="104" t="n">
        <f aca="false">WAHLDAT!Z425</f>
        <v>40083.793190081</v>
      </c>
      <c r="AB406" s="103" t="n">
        <f aca="false">WAHLDAT!AA425</f>
        <v>40083.793190081</v>
      </c>
      <c r="AC406" s="105" t="n">
        <f aca="false">WAHLDAT!AA425</f>
        <v>40083.793190081</v>
      </c>
    </row>
    <row r="407" s="92" customFormat="true" ht="10.4" hidden="false" customHeight="false" outlineLevel="0" collapsed="false">
      <c r="A407" s="93" t="n">
        <v>41712</v>
      </c>
      <c r="B407" s="94" t="s">
        <v>431</v>
      </c>
      <c r="C407" s="95" t="n">
        <f aca="false">WAHLDAT!C426</f>
        <v>824</v>
      </c>
      <c r="D407" s="96" t="n">
        <f aca="false">WAHLDAT!D426</f>
        <v>687</v>
      </c>
      <c r="E407" s="97" t="n">
        <f aca="false">WAHLDAT!E426</f>
        <v>83.37</v>
      </c>
      <c r="F407" s="98" t="n">
        <f aca="false">WAHLDAT!F426</f>
        <v>27</v>
      </c>
      <c r="G407" s="99" t="n">
        <f aca="false">WAHLDAT!G426</f>
        <v>3.93</v>
      </c>
      <c r="H407" s="98" t="n">
        <f aca="false">WAHLDAT!H426</f>
        <v>660</v>
      </c>
      <c r="I407" s="99" t="n">
        <f aca="false">WAHLDAT!I426</f>
        <v>96.07</v>
      </c>
      <c r="J407" s="98" t="n">
        <f aca="false">WAHLDAT!J426</f>
        <v>461</v>
      </c>
      <c r="K407" s="99" t="n">
        <f aca="false">WAHLDAT!K426</f>
        <v>69.85</v>
      </c>
      <c r="L407" s="98" t="n">
        <f aca="false">WAHLDAT!L426</f>
        <v>62</v>
      </c>
      <c r="M407" s="99" t="n">
        <f aca="false">WAHLDAT!M426</f>
        <v>9.39</v>
      </c>
      <c r="N407" s="98" t="n">
        <f aca="false">WAHLDAT!N426</f>
        <v>62</v>
      </c>
      <c r="O407" s="99" t="n">
        <f aca="false">WAHLDAT!O426</f>
        <v>9.39</v>
      </c>
      <c r="P407" s="98" t="n">
        <f aca="false">WAHLDAT!P426</f>
        <v>64</v>
      </c>
      <c r="Q407" s="99" t="n">
        <f aca="false">WAHLDAT!Q426</f>
        <v>9.7</v>
      </c>
      <c r="R407" s="98" t="n">
        <f aca="false">WAHLDAT!R426</f>
        <v>9</v>
      </c>
      <c r="S407" s="99" t="n">
        <f aca="false">WAHLDAT!S426</f>
        <v>1.36</v>
      </c>
      <c r="T407" s="98" t="n">
        <f aca="false">WAHLDAT!T426</f>
        <v>2</v>
      </c>
      <c r="U407" s="99" t="n">
        <f aca="false">WAHLDAT!U426</f>
        <v>0.3</v>
      </c>
      <c r="V407" s="98" t="n">
        <f aca="false">WAHLDAT!V426</f>
        <v>0</v>
      </c>
      <c r="W407" s="99" t="n">
        <f aca="false">WAHLDAT!W426</f>
        <v>0</v>
      </c>
      <c r="X407" s="98" t="n">
        <f aca="false">WAHLDAT!X426</f>
        <v>0</v>
      </c>
      <c r="Y407" s="99" t="n">
        <f aca="false">WAHLDAT!Y426</f>
        <v>0</v>
      </c>
      <c r="Z407" s="103" t="n">
        <f aca="false">WAHLDAT!Z426</f>
        <v>40083.7369268866</v>
      </c>
      <c r="AA407" s="104" t="n">
        <f aca="false">WAHLDAT!Z426</f>
        <v>40083.7369268866</v>
      </c>
      <c r="AB407" s="103" t="n">
        <f aca="false">WAHLDAT!AA426</f>
        <v>40083.7369268866</v>
      </c>
      <c r="AC407" s="105" t="n">
        <f aca="false">WAHLDAT!AA426</f>
        <v>40083.7369268866</v>
      </c>
    </row>
    <row r="408" s="92" customFormat="true" ht="10.4" hidden="false" customHeight="false" outlineLevel="0" collapsed="false">
      <c r="A408" s="93" t="n">
        <v>41713</v>
      </c>
      <c r="B408" s="94" t="s">
        <v>432</v>
      </c>
      <c r="C408" s="95" t="n">
        <f aca="false">WAHLDAT!C427</f>
        <v>4023</v>
      </c>
      <c r="D408" s="96" t="n">
        <f aca="false">WAHLDAT!D427</f>
        <v>3048</v>
      </c>
      <c r="E408" s="97" t="n">
        <f aca="false">WAHLDAT!E427</f>
        <v>75.76</v>
      </c>
      <c r="F408" s="98" t="n">
        <f aca="false">WAHLDAT!F427</f>
        <v>59</v>
      </c>
      <c r="G408" s="99" t="n">
        <f aca="false">WAHLDAT!G427</f>
        <v>1.94</v>
      </c>
      <c r="H408" s="98" t="n">
        <f aca="false">WAHLDAT!H427</f>
        <v>2989</v>
      </c>
      <c r="I408" s="99" t="n">
        <f aca="false">WAHLDAT!I427</f>
        <v>98.06</v>
      </c>
      <c r="J408" s="98" t="n">
        <f aca="false">WAHLDAT!J427</f>
        <v>894</v>
      </c>
      <c r="K408" s="99" t="n">
        <f aca="false">WAHLDAT!K427</f>
        <v>29.91</v>
      </c>
      <c r="L408" s="98" t="n">
        <f aca="false">WAHLDAT!L427</f>
        <v>1180</v>
      </c>
      <c r="M408" s="99" t="n">
        <f aca="false">WAHLDAT!M427</f>
        <v>39.48</v>
      </c>
      <c r="N408" s="98" t="n">
        <f aca="false">WAHLDAT!N427</f>
        <v>212</v>
      </c>
      <c r="O408" s="99" t="n">
        <f aca="false">WAHLDAT!O427</f>
        <v>7.09</v>
      </c>
      <c r="P408" s="98" t="n">
        <f aca="false">WAHLDAT!P427</f>
        <v>583</v>
      </c>
      <c r="Q408" s="99" t="n">
        <f aca="false">WAHLDAT!Q427</f>
        <v>19.5</v>
      </c>
      <c r="R408" s="98" t="n">
        <f aca="false">WAHLDAT!R427</f>
        <v>91</v>
      </c>
      <c r="S408" s="99" t="n">
        <f aca="false">WAHLDAT!S427</f>
        <v>3.04</v>
      </c>
      <c r="T408" s="98" t="n">
        <f aca="false">WAHLDAT!T427</f>
        <v>10</v>
      </c>
      <c r="U408" s="99" t="n">
        <f aca="false">WAHLDAT!U427</f>
        <v>0.33</v>
      </c>
      <c r="V408" s="98" t="n">
        <f aca="false">WAHLDAT!V427</f>
        <v>19</v>
      </c>
      <c r="W408" s="99" t="n">
        <f aca="false">WAHLDAT!W427</f>
        <v>0.64</v>
      </c>
      <c r="X408" s="98" t="n">
        <f aca="false">WAHLDAT!X427</f>
        <v>0</v>
      </c>
      <c r="Y408" s="99" t="n">
        <f aca="false">WAHLDAT!Y427</f>
        <v>0</v>
      </c>
      <c r="Z408" s="103" t="n">
        <f aca="false">WAHLDAT!Z427</f>
        <v>40083.7371717593</v>
      </c>
      <c r="AA408" s="104" t="n">
        <f aca="false">WAHLDAT!Z427</f>
        <v>40083.7371717593</v>
      </c>
      <c r="AB408" s="103" t="n">
        <f aca="false">WAHLDAT!AA427</f>
        <v>40083.7371717593</v>
      </c>
      <c r="AC408" s="105" t="n">
        <f aca="false">WAHLDAT!AA427</f>
        <v>40083.7371717593</v>
      </c>
    </row>
    <row r="409" s="92" customFormat="true" ht="10.4" hidden="false" customHeight="false" outlineLevel="0" collapsed="false">
      <c r="A409" s="93" t="n">
        <v>41714</v>
      </c>
      <c r="B409" s="94" t="s">
        <v>433</v>
      </c>
      <c r="C409" s="95" t="n">
        <f aca="false">WAHLDAT!C428</f>
        <v>652</v>
      </c>
      <c r="D409" s="96" t="n">
        <f aca="false">WAHLDAT!D428</f>
        <v>584</v>
      </c>
      <c r="E409" s="97" t="n">
        <f aca="false">WAHLDAT!E428</f>
        <v>89.57</v>
      </c>
      <c r="F409" s="98" t="n">
        <f aca="false">WAHLDAT!F428</f>
        <v>11</v>
      </c>
      <c r="G409" s="99" t="n">
        <f aca="false">WAHLDAT!G428</f>
        <v>1.88</v>
      </c>
      <c r="H409" s="98" t="n">
        <f aca="false">WAHLDAT!H428</f>
        <v>573</v>
      </c>
      <c r="I409" s="99" t="n">
        <f aca="false">WAHLDAT!I428</f>
        <v>98.12</v>
      </c>
      <c r="J409" s="98" t="n">
        <f aca="false">WAHLDAT!J428</f>
        <v>330</v>
      </c>
      <c r="K409" s="99" t="n">
        <f aca="false">WAHLDAT!K428</f>
        <v>57.59</v>
      </c>
      <c r="L409" s="98" t="n">
        <f aca="false">WAHLDAT!L428</f>
        <v>91</v>
      </c>
      <c r="M409" s="99" t="n">
        <f aca="false">WAHLDAT!M428</f>
        <v>15.88</v>
      </c>
      <c r="N409" s="98" t="n">
        <f aca="false">WAHLDAT!N428</f>
        <v>69</v>
      </c>
      <c r="O409" s="99" t="n">
        <f aca="false">WAHLDAT!O428</f>
        <v>12.04</v>
      </c>
      <c r="P409" s="98" t="n">
        <f aca="false">WAHLDAT!P428</f>
        <v>58</v>
      </c>
      <c r="Q409" s="99" t="n">
        <f aca="false">WAHLDAT!Q428</f>
        <v>10.12</v>
      </c>
      <c r="R409" s="98" t="n">
        <f aca="false">WAHLDAT!R428</f>
        <v>18</v>
      </c>
      <c r="S409" s="99" t="n">
        <f aca="false">WAHLDAT!S428</f>
        <v>3.14</v>
      </c>
      <c r="T409" s="98" t="n">
        <f aca="false">WAHLDAT!T428</f>
        <v>5</v>
      </c>
      <c r="U409" s="99" t="n">
        <f aca="false">WAHLDAT!U428</f>
        <v>0.87</v>
      </c>
      <c r="V409" s="98" t="n">
        <f aca="false">WAHLDAT!V428</f>
        <v>2</v>
      </c>
      <c r="W409" s="99" t="n">
        <f aca="false">WAHLDAT!W428</f>
        <v>0.35</v>
      </c>
      <c r="X409" s="98" t="n">
        <f aca="false">WAHLDAT!X428</f>
        <v>0</v>
      </c>
      <c r="Y409" s="99" t="n">
        <f aca="false">WAHLDAT!Y428</f>
        <v>0</v>
      </c>
      <c r="Z409" s="103" t="n">
        <f aca="false">WAHLDAT!Z428</f>
        <v>40083.7110733449</v>
      </c>
      <c r="AA409" s="104" t="n">
        <f aca="false">WAHLDAT!Z428</f>
        <v>40083.7110733449</v>
      </c>
      <c r="AB409" s="103" t="n">
        <f aca="false">WAHLDAT!AA428</f>
        <v>40083.7110733449</v>
      </c>
      <c r="AC409" s="105" t="n">
        <f aca="false">WAHLDAT!AA428</f>
        <v>40083.7110733449</v>
      </c>
    </row>
    <row r="410" s="92" customFormat="true" ht="10.4" hidden="false" customHeight="false" outlineLevel="0" collapsed="false">
      <c r="A410" s="93" t="n">
        <v>41715</v>
      </c>
      <c r="B410" s="94" t="s">
        <v>434</v>
      </c>
      <c r="C410" s="95" t="n">
        <f aca="false">WAHLDAT!C429</f>
        <v>2335</v>
      </c>
      <c r="D410" s="96" t="n">
        <f aca="false">WAHLDAT!D429</f>
        <v>1638</v>
      </c>
      <c r="E410" s="97" t="n">
        <f aca="false">WAHLDAT!E429</f>
        <v>70.15</v>
      </c>
      <c r="F410" s="98" t="n">
        <f aca="false">WAHLDAT!F429</f>
        <v>57</v>
      </c>
      <c r="G410" s="99" t="n">
        <f aca="false">WAHLDAT!G429</f>
        <v>3.48</v>
      </c>
      <c r="H410" s="98" t="n">
        <f aca="false">WAHLDAT!H429</f>
        <v>1581</v>
      </c>
      <c r="I410" s="99" t="n">
        <f aca="false">WAHLDAT!I429</f>
        <v>96.52</v>
      </c>
      <c r="J410" s="98" t="n">
        <f aca="false">WAHLDAT!J429</f>
        <v>936</v>
      </c>
      <c r="K410" s="99" t="n">
        <f aca="false">WAHLDAT!K429</f>
        <v>59.2</v>
      </c>
      <c r="L410" s="98" t="n">
        <f aca="false">WAHLDAT!L429</f>
        <v>239</v>
      </c>
      <c r="M410" s="99" t="n">
        <f aca="false">WAHLDAT!M429</f>
        <v>15.12</v>
      </c>
      <c r="N410" s="98" t="n">
        <f aca="false">WAHLDAT!N429</f>
        <v>149</v>
      </c>
      <c r="O410" s="99" t="n">
        <f aca="false">WAHLDAT!O429</f>
        <v>9.42</v>
      </c>
      <c r="P410" s="98" t="n">
        <f aca="false">WAHLDAT!P429</f>
        <v>196</v>
      </c>
      <c r="Q410" s="99" t="n">
        <f aca="false">WAHLDAT!Q429</f>
        <v>12.4</v>
      </c>
      <c r="R410" s="98" t="n">
        <f aca="false">WAHLDAT!R429</f>
        <v>47</v>
      </c>
      <c r="S410" s="99" t="n">
        <f aca="false">WAHLDAT!S429</f>
        <v>2.97</v>
      </c>
      <c r="T410" s="98" t="n">
        <f aca="false">WAHLDAT!T429</f>
        <v>8</v>
      </c>
      <c r="U410" s="99" t="n">
        <f aca="false">WAHLDAT!U429</f>
        <v>0.51</v>
      </c>
      <c r="V410" s="98" t="n">
        <f aca="false">WAHLDAT!V429</f>
        <v>6</v>
      </c>
      <c r="W410" s="99" t="n">
        <f aca="false">WAHLDAT!W429</f>
        <v>0.38</v>
      </c>
      <c r="X410" s="98" t="n">
        <f aca="false">WAHLDAT!X429</f>
        <v>0</v>
      </c>
      <c r="Y410" s="99" t="n">
        <f aca="false">WAHLDAT!Y429</f>
        <v>0</v>
      </c>
      <c r="Z410" s="103" t="n">
        <f aca="false">WAHLDAT!Z429</f>
        <v>40083.7339820602</v>
      </c>
      <c r="AA410" s="104" t="n">
        <f aca="false">WAHLDAT!Z429</f>
        <v>40083.7339820602</v>
      </c>
      <c r="AB410" s="103" t="n">
        <f aca="false">WAHLDAT!AA429</f>
        <v>40083.7339820602</v>
      </c>
      <c r="AC410" s="105" t="n">
        <f aca="false">WAHLDAT!AA429</f>
        <v>40083.7339820602</v>
      </c>
    </row>
    <row r="411" s="92" customFormat="true" ht="10.4" hidden="false" customHeight="false" outlineLevel="0" collapsed="false">
      <c r="A411" s="93" t="n">
        <v>41716</v>
      </c>
      <c r="B411" s="94" t="s">
        <v>435</v>
      </c>
      <c r="C411" s="95" t="n">
        <f aca="false">WAHLDAT!C430</f>
        <v>1980</v>
      </c>
      <c r="D411" s="96" t="n">
        <f aca="false">WAHLDAT!D430</f>
        <v>1644</v>
      </c>
      <c r="E411" s="97" t="n">
        <f aca="false">WAHLDAT!E430</f>
        <v>83.03</v>
      </c>
      <c r="F411" s="98" t="n">
        <f aca="false">WAHLDAT!F430</f>
        <v>37</v>
      </c>
      <c r="G411" s="99" t="n">
        <f aca="false">WAHLDAT!G430</f>
        <v>2.25</v>
      </c>
      <c r="H411" s="98" t="n">
        <f aca="false">WAHLDAT!H430</f>
        <v>1607</v>
      </c>
      <c r="I411" s="99" t="n">
        <f aca="false">WAHLDAT!I430</f>
        <v>97.75</v>
      </c>
      <c r="J411" s="98" t="n">
        <f aca="false">WAHLDAT!J430</f>
        <v>809</v>
      </c>
      <c r="K411" s="99" t="n">
        <f aca="false">WAHLDAT!K430</f>
        <v>50.34</v>
      </c>
      <c r="L411" s="98" t="n">
        <f aca="false">WAHLDAT!L430</f>
        <v>300</v>
      </c>
      <c r="M411" s="99" t="n">
        <f aca="false">WAHLDAT!M430</f>
        <v>18.67</v>
      </c>
      <c r="N411" s="98" t="n">
        <f aca="false">WAHLDAT!N430</f>
        <v>137</v>
      </c>
      <c r="O411" s="99" t="n">
        <f aca="false">WAHLDAT!O430</f>
        <v>8.53</v>
      </c>
      <c r="P411" s="98" t="n">
        <f aca="false">WAHLDAT!P430</f>
        <v>280</v>
      </c>
      <c r="Q411" s="99" t="n">
        <f aca="false">WAHLDAT!Q430</f>
        <v>17.42</v>
      </c>
      <c r="R411" s="98" t="n">
        <f aca="false">WAHLDAT!R430</f>
        <v>46</v>
      </c>
      <c r="S411" s="99" t="n">
        <f aca="false">WAHLDAT!S430</f>
        <v>2.86</v>
      </c>
      <c r="T411" s="98" t="n">
        <f aca="false">WAHLDAT!T430</f>
        <v>27</v>
      </c>
      <c r="U411" s="99" t="n">
        <f aca="false">WAHLDAT!U430</f>
        <v>1.68</v>
      </c>
      <c r="V411" s="98" t="n">
        <f aca="false">WAHLDAT!V430</f>
        <v>8</v>
      </c>
      <c r="W411" s="99" t="n">
        <f aca="false">WAHLDAT!W430</f>
        <v>0.5</v>
      </c>
      <c r="X411" s="98" t="n">
        <f aca="false">WAHLDAT!X430</f>
        <v>0</v>
      </c>
      <c r="Y411" s="99" t="n">
        <f aca="false">WAHLDAT!Y430</f>
        <v>0</v>
      </c>
      <c r="Z411" s="103" t="n">
        <f aca="false">WAHLDAT!Z430</f>
        <v>40083.7035596065</v>
      </c>
      <c r="AA411" s="104" t="n">
        <f aca="false">WAHLDAT!Z430</f>
        <v>40083.7035596065</v>
      </c>
      <c r="AB411" s="103" t="n">
        <f aca="false">WAHLDAT!AA430</f>
        <v>40083.7035596065</v>
      </c>
      <c r="AC411" s="105" t="n">
        <f aca="false">WAHLDAT!AA430</f>
        <v>40083.7035596065</v>
      </c>
    </row>
    <row r="412" s="92" customFormat="true" ht="10.4" hidden="false" customHeight="false" outlineLevel="0" collapsed="false">
      <c r="A412" s="93" t="n">
        <v>41717</v>
      </c>
      <c r="B412" s="94" t="s">
        <v>436</v>
      </c>
      <c r="C412" s="95" t="n">
        <f aca="false">WAHLDAT!C431</f>
        <v>823</v>
      </c>
      <c r="D412" s="96" t="n">
        <f aca="false">WAHLDAT!D431</f>
        <v>738</v>
      </c>
      <c r="E412" s="97" t="n">
        <f aca="false">WAHLDAT!E431</f>
        <v>89.67</v>
      </c>
      <c r="F412" s="98" t="n">
        <f aca="false">WAHLDAT!F431</f>
        <v>17</v>
      </c>
      <c r="G412" s="99" t="n">
        <f aca="false">WAHLDAT!G431</f>
        <v>2.3</v>
      </c>
      <c r="H412" s="98" t="n">
        <f aca="false">WAHLDAT!H431</f>
        <v>721</v>
      </c>
      <c r="I412" s="99" t="n">
        <f aca="false">WAHLDAT!I431</f>
        <v>97.7</v>
      </c>
      <c r="J412" s="98" t="n">
        <f aca="false">WAHLDAT!J431</f>
        <v>381</v>
      </c>
      <c r="K412" s="99" t="n">
        <f aca="false">WAHLDAT!K431</f>
        <v>52.84</v>
      </c>
      <c r="L412" s="98" t="n">
        <f aca="false">WAHLDAT!L431</f>
        <v>83</v>
      </c>
      <c r="M412" s="99" t="n">
        <f aca="false">WAHLDAT!M431</f>
        <v>11.51</v>
      </c>
      <c r="N412" s="98" t="n">
        <f aca="false">WAHLDAT!N431</f>
        <v>69</v>
      </c>
      <c r="O412" s="99" t="n">
        <f aca="false">WAHLDAT!O431</f>
        <v>9.57</v>
      </c>
      <c r="P412" s="98" t="n">
        <f aca="false">WAHLDAT!P431</f>
        <v>165</v>
      </c>
      <c r="Q412" s="99" t="n">
        <f aca="false">WAHLDAT!Q431</f>
        <v>22.88</v>
      </c>
      <c r="R412" s="98" t="n">
        <f aca="false">WAHLDAT!R431</f>
        <v>19</v>
      </c>
      <c r="S412" s="99" t="n">
        <f aca="false">WAHLDAT!S431</f>
        <v>2.64</v>
      </c>
      <c r="T412" s="98" t="n">
        <f aca="false">WAHLDAT!T431</f>
        <v>3</v>
      </c>
      <c r="U412" s="99" t="n">
        <f aca="false">WAHLDAT!U431</f>
        <v>0.42</v>
      </c>
      <c r="V412" s="98" t="n">
        <f aca="false">WAHLDAT!V431</f>
        <v>1</v>
      </c>
      <c r="W412" s="99" t="n">
        <f aca="false">WAHLDAT!W431</f>
        <v>0.14</v>
      </c>
      <c r="X412" s="98" t="n">
        <f aca="false">WAHLDAT!X431</f>
        <v>0</v>
      </c>
      <c r="Y412" s="99" t="n">
        <f aca="false">WAHLDAT!Y431</f>
        <v>0</v>
      </c>
      <c r="Z412" s="103" t="n">
        <f aca="false">WAHLDAT!Z431</f>
        <v>40083.6648166319</v>
      </c>
      <c r="AA412" s="104" t="n">
        <f aca="false">WAHLDAT!Z431</f>
        <v>40083.6648166319</v>
      </c>
      <c r="AB412" s="103" t="n">
        <f aca="false">WAHLDAT!AA431</f>
        <v>40083.6648166319</v>
      </c>
      <c r="AC412" s="105" t="n">
        <f aca="false">WAHLDAT!AA431</f>
        <v>40083.6648166319</v>
      </c>
    </row>
    <row r="413" s="92" customFormat="true" ht="10.4" hidden="false" customHeight="false" outlineLevel="0" collapsed="false">
      <c r="A413" s="93" t="n">
        <v>41718</v>
      </c>
      <c r="B413" s="94" t="s">
        <v>437</v>
      </c>
      <c r="C413" s="95" t="n">
        <f aca="false">WAHLDAT!C432</f>
        <v>847</v>
      </c>
      <c r="D413" s="96" t="n">
        <f aca="false">WAHLDAT!D432</f>
        <v>727</v>
      </c>
      <c r="E413" s="97" t="n">
        <f aca="false">WAHLDAT!E432</f>
        <v>85.83</v>
      </c>
      <c r="F413" s="98" t="n">
        <f aca="false">WAHLDAT!F432</f>
        <v>8</v>
      </c>
      <c r="G413" s="99" t="n">
        <f aca="false">WAHLDAT!G432</f>
        <v>1.1</v>
      </c>
      <c r="H413" s="98" t="n">
        <f aca="false">WAHLDAT!H432</f>
        <v>719</v>
      </c>
      <c r="I413" s="99" t="n">
        <f aca="false">WAHLDAT!I432</f>
        <v>98.9</v>
      </c>
      <c r="J413" s="98" t="n">
        <f aca="false">WAHLDAT!J432</f>
        <v>437</v>
      </c>
      <c r="K413" s="99" t="n">
        <f aca="false">WAHLDAT!K432</f>
        <v>60.78</v>
      </c>
      <c r="L413" s="98" t="n">
        <f aca="false">WAHLDAT!L432</f>
        <v>80</v>
      </c>
      <c r="M413" s="99" t="n">
        <f aca="false">WAHLDAT!M432</f>
        <v>11.13</v>
      </c>
      <c r="N413" s="98" t="n">
        <f aca="false">WAHLDAT!N432</f>
        <v>43</v>
      </c>
      <c r="O413" s="99" t="n">
        <f aca="false">WAHLDAT!O432</f>
        <v>5.98</v>
      </c>
      <c r="P413" s="98" t="n">
        <f aca="false">WAHLDAT!P432</f>
        <v>125</v>
      </c>
      <c r="Q413" s="99" t="n">
        <f aca="false">WAHLDAT!Q432</f>
        <v>17.39</v>
      </c>
      <c r="R413" s="98" t="n">
        <f aca="false">WAHLDAT!R432</f>
        <v>31</v>
      </c>
      <c r="S413" s="99" t="n">
        <f aca="false">WAHLDAT!S432</f>
        <v>4.31</v>
      </c>
      <c r="T413" s="98" t="n">
        <f aca="false">WAHLDAT!T432</f>
        <v>0</v>
      </c>
      <c r="U413" s="99" t="n">
        <f aca="false">WAHLDAT!U432</f>
        <v>0</v>
      </c>
      <c r="V413" s="98" t="n">
        <f aca="false">WAHLDAT!V432</f>
        <v>3</v>
      </c>
      <c r="W413" s="99" t="n">
        <f aca="false">WAHLDAT!W432</f>
        <v>0.42</v>
      </c>
      <c r="X413" s="98" t="n">
        <f aca="false">WAHLDAT!X432</f>
        <v>0</v>
      </c>
      <c r="Y413" s="99" t="n">
        <f aca="false">WAHLDAT!Y432</f>
        <v>0</v>
      </c>
      <c r="Z413" s="103" t="n">
        <f aca="false">WAHLDAT!Z432</f>
        <v>40083.6468426273</v>
      </c>
      <c r="AA413" s="104" t="n">
        <f aca="false">WAHLDAT!Z432</f>
        <v>40083.6468426273</v>
      </c>
      <c r="AB413" s="103" t="n">
        <f aca="false">WAHLDAT!AA432</f>
        <v>40083.6468426273</v>
      </c>
      <c r="AC413" s="105" t="n">
        <f aca="false">WAHLDAT!AA432</f>
        <v>40083.6468426273</v>
      </c>
    </row>
    <row r="414" s="92" customFormat="true" ht="10.4" hidden="false" customHeight="false" outlineLevel="0" collapsed="false">
      <c r="A414" s="93" t="n">
        <v>41719</v>
      </c>
      <c r="B414" s="94" t="s">
        <v>438</v>
      </c>
      <c r="C414" s="95" t="n">
        <f aca="false">WAHLDAT!C433</f>
        <v>1138</v>
      </c>
      <c r="D414" s="96" t="n">
        <f aca="false">WAHLDAT!D433</f>
        <v>932</v>
      </c>
      <c r="E414" s="97" t="n">
        <f aca="false">WAHLDAT!E433</f>
        <v>81.9</v>
      </c>
      <c r="F414" s="98" t="n">
        <f aca="false">WAHLDAT!F433</f>
        <v>20</v>
      </c>
      <c r="G414" s="99" t="n">
        <f aca="false">WAHLDAT!G433</f>
        <v>2.15</v>
      </c>
      <c r="H414" s="98" t="n">
        <f aca="false">WAHLDAT!H433</f>
        <v>912</v>
      </c>
      <c r="I414" s="99" t="n">
        <f aca="false">WAHLDAT!I433</f>
        <v>97.85</v>
      </c>
      <c r="J414" s="98" t="n">
        <f aca="false">WAHLDAT!J433</f>
        <v>550</v>
      </c>
      <c r="K414" s="99" t="n">
        <f aca="false">WAHLDAT!K433</f>
        <v>60.31</v>
      </c>
      <c r="L414" s="98" t="n">
        <f aca="false">WAHLDAT!L433</f>
        <v>153</v>
      </c>
      <c r="M414" s="99" t="n">
        <f aca="false">WAHLDAT!M433</f>
        <v>16.78</v>
      </c>
      <c r="N414" s="98" t="n">
        <f aca="false">WAHLDAT!N433</f>
        <v>50</v>
      </c>
      <c r="O414" s="99" t="n">
        <f aca="false">WAHLDAT!O433</f>
        <v>5.48</v>
      </c>
      <c r="P414" s="98" t="n">
        <f aca="false">WAHLDAT!P433</f>
        <v>134</v>
      </c>
      <c r="Q414" s="99" t="n">
        <f aca="false">WAHLDAT!Q433</f>
        <v>14.69</v>
      </c>
      <c r="R414" s="98" t="n">
        <f aca="false">WAHLDAT!R433</f>
        <v>17</v>
      </c>
      <c r="S414" s="99" t="n">
        <f aca="false">WAHLDAT!S433</f>
        <v>1.86</v>
      </c>
      <c r="T414" s="98" t="n">
        <f aca="false">WAHLDAT!T433</f>
        <v>6</v>
      </c>
      <c r="U414" s="99" t="n">
        <f aca="false">WAHLDAT!U433</f>
        <v>0.66</v>
      </c>
      <c r="V414" s="98" t="n">
        <f aca="false">WAHLDAT!V433</f>
        <v>2</v>
      </c>
      <c r="W414" s="99" t="n">
        <f aca="false">WAHLDAT!W433</f>
        <v>0.22</v>
      </c>
      <c r="X414" s="98" t="n">
        <f aca="false">WAHLDAT!X433</f>
        <v>0</v>
      </c>
      <c r="Y414" s="99" t="n">
        <f aca="false">WAHLDAT!Y433</f>
        <v>0</v>
      </c>
      <c r="Z414" s="103" t="n">
        <f aca="false">WAHLDAT!Z433</f>
        <v>40083.712078669</v>
      </c>
      <c r="AA414" s="104" t="n">
        <f aca="false">WAHLDAT!Z433</f>
        <v>40083.712078669</v>
      </c>
      <c r="AB414" s="103" t="n">
        <f aca="false">WAHLDAT!AA433</f>
        <v>40083.712078669</v>
      </c>
      <c r="AC414" s="105" t="n">
        <f aca="false">WAHLDAT!AA433</f>
        <v>40083.712078669</v>
      </c>
    </row>
    <row r="415" s="92" customFormat="true" ht="10.4" hidden="false" customHeight="false" outlineLevel="0" collapsed="false">
      <c r="A415" s="93" t="n">
        <v>41720</v>
      </c>
      <c r="B415" s="94" t="s">
        <v>439</v>
      </c>
      <c r="C415" s="95" t="n">
        <f aca="false">WAHLDAT!C434</f>
        <v>1116</v>
      </c>
      <c r="D415" s="96" t="n">
        <f aca="false">WAHLDAT!D434</f>
        <v>969</v>
      </c>
      <c r="E415" s="97" t="n">
        <f aca="false">WAHLDAT!E434</f>
        <v>86.83</v>
      </c>
      <c r="F415" s="98" t="n">
        <f aca="false">WAHLDAT!F434</f>
        <v>17</v>
      </c>
      <c r="G415" s="99" t="n">
        <f aca="false">WAHLDAT!G434</f>
        <v>1.75</v>
      </c>
      <c r="H415" s="98" t="n">
        <f aca="false">WAHLDAT!H434</f>
        <v>952</v>
      </c>
      <c r="I415" s="99" t="n">
        <f aca="false">WAHLDAT!I434</f>
        <v>98.25</v>
      </c>
      <c r="J415" s="98" t="n">
        <f aca="false">WAHLDAT!J434</f>
        <v>436</v>
      </c>
      <c r="K415" s="99" t="n">
        <f aca="false">WAHLDAT!K434</f>
        <v>45.8</v>
      </c>
      <c r="L415" s="98" t="n">
        <f aca="false">WAHLDAT!L434</f>
        <v>195</v>
      </c>
      <c r="M415" s="99" t="n">
        <f aca="false">WAHLDAT!M434</f>
        <v>20.48</v>
      </c>
      <c r="N415" s="98" t="n">
        <f aca="false">WAHLDAT!N434</f>
        <v>105</v>
      </c>
      <c r="O415" s="99" t="n">
        <f aca="false">WAHLDAT!O434</f>
        <v>11.03</v>
      </c>
      <c r="P415" s="98" t="n">
        <f aca="false">WAHLDAT!P434</f>
        <v>186</v>
      </c>
      <c r="Q415" s="99" t="n">
        <f aca="false">WAHLDAT!Q434</f>
        <v>19.54</v>
      </c>
      <c r="R415" s="98" t="n">
        <f aca="false">WAHLDAT!R434</f>
        <v>28</v>
      </c>
      <c r="S415" s="99" t="n">
        <f aca="false">WAHLDAT!S434</f>
        <v>2.94</v>
      </c>
      <c r="T415" s="98" t="n">
        <f aca="false">WAHLDAT!T434</f>
        <v>2</v>
      </c>
      <c r="U415" s="99" t="n">
        <f aca="false">WAHLDAT!U434</f>
        <v>0.21</v>
      </c>
      <c r="V415" s="98" t="n">
        <f aca="false">WAHLDAT!V434</f>
        <v>0</v>
      </c>
      <c r="W415" s="99" t="n">
        <f aca="false">WAHLDAT!W434</f>
        <v>0</v>
      </c>
      <c r="X415" s="98" t="n">
        <f aca="false">WAHLDAT!X434</f>
        <v>0</v>
      </c>
      <c r="Y415" s="99" t="n">
        <f aca="false">WAHLDAT!Y434</f>
        <v>0</v>
      </c>
      <c r="Z415" s="103" t="n">
        <f aca="false">WAHLDAT!Z434</f>
        <v>40083.7069990741</v>
      </c>
      <c r="AA415" s="104" t="n">
        <f aca="false">WAHLDAT!Z434</f>
        <v>40083.7069990741</v>
      </c>
      <c r="AB415" s="103" t="n">
        <f aca="false">WAHLDAT!AA434</f>
        <v>40083.7069990741</v>
      </c>
      <c r="AC415" s="105" t="n">
        <f aca="false">WAHLDAT!AA434</f>
        <v>40083.7069990741</v>
      </c>
    </row>
    <row r="416" s="92" customFormat="true" ht="10.4" hidden="false" customHeight="false" outlineLevel="0" collapsed="false">
      <c r="A416" s="93" t="n">
        <v>41721</v>
      </c>
      <c r="B416" s="94" t="s">
        <v>440</v>
      </c>
      <c r="C416" s="95" t="n">
        <f aca="false">WAHLDAT!C435</f>
        <v>1237</v>
      </c>
      <c r="D416" s="96" t="n">
        <f aca="false">WAHLDAT!D435</f>
        <v>1079</v>
      </c>
      <c r="E416" s="97" t="n">
        <f aca="false">WAHLDAT!E435</f>
        <v>87.23</v>
      </c>
      <c r="F416" s="98" t="n">
        <f aca="false">WAHLDAT!F435</f>
        <v>27</v>
      </c>
      <c r="G416" s="99" t="n">
        <f aca="false">WAHLDAT!G435</f>
        <v>2.5</v>
      </c>
      <c r="H416" s="98" t="n">
        <f aca="false">WAHLDAT!H435</f>
        <v>1052</v>
      </c>
      <c r="I416" s="99" t="n">
        <f aca="false">WAHLDAT!I435</f>
        <v>97.5</v>
      </c>
      <c r="J416" s="98" t="n">
        <f aca="false">WAHLDAT!J435</f>
        <v>773</v>
      </c>
      <c r="K416" s="99" t="n">
        <f aca="false">WAHLDAT!K435</f>
        <v>73.48</v>
      </c>
      <c r="L416" s="98" t="n">
        <f aca="false">WAHLDAT!L435</f>
        <v>59</v>
      </c>
      <c r="M416" s="99" t="n">
        <f aca="false">WAHLDAT!M435</f>
        <v>5.61</v>
      </c>
      <c r="N416" s="98" t="n">
        <f aca="false">WAHLDAT!N435</f>
        <v>31</v>
      </c>
      <c r="O416" s="99" t="n">
        <f aca="false">WAHLDAT!O435</f>
        <v>2.95</v>
      </c>
      <c r="P416" s="98" t="n">
        <f aca="false">WAHLDAT!P435</f>
        <v>173</v>
      </c>
      <c r="Q416" s="99" t="n">
        <f aca="false">WAHLDAT!Q435</f>
        <v>16.44</v>
      </c>
      <c r="R416" s="98" t="n">
        <f aca="false">WAHLDAT!R435</f>
        <v>12</v>
      </c>
      <c r="S416" s="99" t="n">
        <f aca="false">WAHLDAT!S435</f>
        <v>1.14</v>
      </c>
      <c r="T416" s="98" t="n">
        <f aca="false">WAHLDAT!T435</f>
        <v>4</v>
      </c>
      <c r="U416" s="99" t="n">
        <f aca="false">WAHLDAT!U435</f>
        <v>0.38</v>
      </c>
      <c r="V416" s="98" t="n">
        <f aca="false">WAHLDAT!V435</f>
        <v>0</v>
      </c>
      <c r="W416" s="99" t="n">
        <f aca="false">WAHLDAT!W435</f>
        <v>0</v>
      </c>
      <c r="X416" s="98" t="n">
        <f aca="false">WAHLDAT!X435</f>
        <v>0</v>
      </c>
      <c r="Y416" s="99" t="n">
        <f aca="false">WAHLDAT!Y435</f>
        <v>0</v>
      </c>
      <c r="Z416" s="103" t="n">
        <f aca="false">WAHLDAT!Z435</f>
        <v>40083.7067748843</v>
      </c>
      <c r="AA416" s="104" t="n">
        <f aca="false">WAHLDAT!Z435</f>
        <v>40083.7067748843</v>
      </c>
      <c r="AB416" s="103" t="n">
        <f aca="false">WAHLDAT!AA435</f>
        <v>40083.7067748843</v>
      </c>
      <c r="AC416" s="105" t="n">
        <f aca="false">WAHLDAT!AA435</f>
        <v>40083.7067748843</v>
      </c>
    </row>
    <row r="417" s="92" customFormat="true" ht="10.4" hidden="false" customHeight="false" outlineLevel="0" collapsed="false">
      <c r="A417" s="93" t="n">
        <v>41722</v>
      </c>
      <c r="B417" s="94" t="s">
        <v>441</v>
      </c>
      <c r="C417" s="95" t="n">
        <f aca="false">WAHLDAT!C436</f>
        <v>3044</v>
      </c>
      <c r="D417" s="96" t="n">
        <f aca="false">WAHLDAT!D436</f>
        <v>2588</v>
      </c>
      <c r="E417" s="97" t="n">
        <f aca="false">WAHLDAT!E436</f>
        <v>85.02</v>
      </c>
      <c r="F417" s="98" t="n">
        <f aca="false">WAHLDAT!F436</f>
        <v>48</v>
      </c>
      <c r="G417" s="99" t="n">
        <f aca="false">WAHLDAT!G436</f>
        <v>1.85</v>
      </c>
      <c r="H417" s="98" t="n">
        <f aca="false">WAHLDAT!H436</f>
        <v>2540</v>
      </c>
      <c r="I417" s="99" t="n">
        <f aca="false">WAHLDAT!I436</f>
        <v>98.15</v>
      </c>
      <c r="J417" s="98" t="n">
        <f aca="false">WAHLDAT!J436</f>
        <v>1195</v>
      </c>
      <c r="K417" s="99" t="n">
        <f aca="false">WAHLDAT!K436</f>
        <v>47.05</v>
      </c>
      <c r="L417" s="98" t="n">
        <f aca="false">WAHLDAT!L436</f>
        <v>670</v>
      </c>
      <c r="M417" s="99" t="n">
        <f aca="false">WAHLDAT!M436</f>
        <v>26.38</v>
      </c>
      <c r="N417" s="98" t="n">
        <f aca="false">WAHLDAT!N436</f>
        <v>162</v>
      </c>
      <c r="O417" s="99" t="n">
        <f aca="false">WAHLDAT!O436</f>
        <v>6.38</v>
      </c>
      <c r="P417" s="98" t="n">
        <f aca="false">WAHLDAT!P436</f>
        <v>392</v>
      </c>
      <c r="Q417" s="99" t="n">
        <f aca="false">WAHLDAT!Q436</f>
        <v>15.43</v>
      </c>
      <c r="R417" s="98" t="n">
        <f aca="false">WAHLDAT!R436</f>
        <v>95</v>
      </c>
      <c r="S417" s="99" t="n">
        <f aca="false">WAHLDAT!S436</f>
        <v>3.74</v>
      </c>
      <c r="T417" s="98" t="n">
        <f aca="false">WAHLDAT!T436</f>
        <v>20</v>
      </c>
      <c r="U417" s="99" t="n">
        <f aca="false">WAHLDAT!U436</f>
        <v>0.79</v>
      </c>
      <c r="V417" s="98" t="n">
        <f aca="false">WAHLDAT!V436</f>
        <v>6</v>
      </c>
      <c r="W417" s="99" t="n">
        <f aca="false">WAHLDAT!W436</f>
        <v>0.24</v>
      </c>
      <c r="X417" s="98" t="n">
        <f aca="false">WAHLDAT!X436</f>
        <v>0</v>
      </c>
      <c r="Y417" s="99" t="n">
        <f aca="false">WAHLDAT!Y436</f>
        <v>0</v>
      </c>
      <c r="Z417" s="103" t="n">
        <f aca="false">WAHLDAT!Z436</f>
        <v>40083.8231412847</v>
      </c>
      <c r="AA417" s="104" t="n">
        <f aca="false">WAHLDAT!Z436</f>
        <v>40083.8231412847</v>
      </c>
      <c r="AB417" s="103" t="n">
        <f aca="false">WAHLDAT!AA436</f>
        <v>40083.8231412847</v>
      </c>
      <c r="AC417" s="105" t="n">
        <f aca="false">WAHLDAT!AA436</f>
        <v>40083.8231412847</v>
      </c>
    </row>
    <row r="418" s="92" customFormat="true" ht="10.4" hidden="false" customHeight="false" outlineLevel="0" collapsed="false">
      <c r="A418" s="93" t="n">
        <v>41723</v>
      </c>
      <c r="B418" s="94" t="s">
        <v>442</v>
      </c>
      <c r="C418" s="95" t="n">
        <f aca="false">WAHLDAT!C437</f>
        <v>1089</v>
      </c>
      <c r="D418" s="96" t="n">
        <f aca="false">WAHLDAT!D437</f>
        <v>917</v>
      </c>
      <c r="E418" s="97" t="n">
        <f aca="false">WAHLDAT!E437</f>
        <v>84.21</v>
      </c>
      <c r="F418" s="98" t="n">
        <f aca="false">WAHLDAT!F437</f>
        <v>47</v>
      </c>
      <c r="G418" s="99" t="n">
        <f aca="false">WAHLDAT!G437</f>
        <v>5.13</v>
      </c>
      <c r="H418" s="98" t="n">
        <f aca="false">WAHLDAT!H437</f>
        <v>870</v>
      </c>
      <c r="I418" s="99" t="n">
        <f aca="false">WAHLDAT!I437</f>
        <v>94.87</v>
      </c>
      <c r="J418" s="98" t="n">
        <f aca="false">WAHLDAT!J437</f>
        <v>418</v>
      </c>
      <c r="K418" s="99" t="n">
        <f aca="false">WAHLDAT!K437</f>
        <v>48.05</v>
      </c>
      <c r="L418" s="98" t="n">
        <f aca="false">WAHLDAT!L437</f>
        <v>216</v>
      </c>
      <c r="M418" s="99" t="n">
        <f aca="false">WAHLDAT!M437</f>
        <v>24.83</v>
      </c>
      <c r="N418" s="98" t="n">
        <f aca="false">WAHLDAT!N437</f>
        <v>69</v>
      </c>
      <c r="O418" s="99" t="n">
        <f aca="false">WAHLDAT!O437</f>
        <v>7.93</v>
      </c>
      <c r="P418" s="98" t="n">
        <f aca="false">WAHLDAT!P437</f>
        <v>146</v>
      </c>
      <c r="Q418" s="99" t="n">
        <f aca="false">WAHLDAT!Q437</f>
        <v>16.78</v>
      </c>
      <c r="R418" s="98" t="n">
        <f aca="false">WAHLDAT!R437</f>
        <v>16</v>
      </c>
      <c r="S418" s="99" t="n">
        <f aca="false">WAHLDAT!S437</f>
        <v>1.84</v>
      </c>
      <c r="T418" s="98" t="n">
        <f aca="false">WAHLDAT!T437</f>
        <v>3</v>
      </c>
      <c r="U418" s="99" t="n">
        <f aca="false">WAHLDAT!U437</f>
        <v>0.34</v>
      </c>
      <c r="V418" s="98" t="n">
        <f aca="false">WAHLDAT!V437</f>
        <v>2</v>
      </c>
      <c r="W418" s="99" t="n">
        <f aca="false">WAHLDAT!W437</f>
        <v>0.23</v>
      </c>
      <c r="X418" s="98" t="n">
        <f aca="false">WAHLDAT!X437</f>
        <v>0</v>
      </c>
      <c r="Y418" s="99" t="n">
        <f aca="false">WAHLDAT!Y437</f>
        <v>0</v>
      </c>
      <c r="Z418" s="103" t="n">
        <f aca="false">WAHLDAT!Z437</f>
        <v>40083.7479491551</v>
      </c>
      <c r="AA418" s="104" t="n">
        <f aca="false">WAHLDAT!Z437</f>
        <v>40083.7479491551</v>
      </c>
      <c r="AB418" s="103" t="n">
        <f aca="false">WAHLDAT!AA437</f>
        <v>40083.7479491551</v>
      </c>
      <c r="AC418" s="105" t="n">
        <f aca="false">WAHLDAT!AA437</f>
        <v>40083.7479491551</v>
      </c>
    </row>
    <row r="419" s="92" customFormat="true" ht="10.4" hidden="false" customHeight="false" outlineLevel="0" collapsed="false">
      <c r="A419" s="93" t="n">
        <v>41724</v>
      </c>
      <c r="B419" s="94" t="s">
        <v>443</v>
      </c>
      <c r="C419" s="95" t="n">
        <f aca="false">WAHLDAT!C438</f>
        <v>504</v>
      </c>
      <c r="D419" s="96" t="n">
        <f aca="false">WAHLDAT!D438</f>
        <v>477</v>
      </c>
      <c r="E419" s="97" t="n">
        <f aca="false">WAHLDAT!E438</f>
        <v>94.64</v>
      </c>
      <c r="F419" s="98" t="n">
        <f aca="false">WAHLDAT!F438</f>
        <v>5</v>
      </c>
      <c r="G419" s="99" t="n">
        <f aca="false">WAHLDAT!G438</f>
        <v>1.05</v>
      </c>
      <c r="H419" s="98" t="n">
        <f aca="false">WAHLDAT!H438</f>
        <v>472</v>
      </c>
      <c r="I419" s="99" t="n">
        <f aca="false">WAHLDAT!I438</f>
        <v>98.95</v>
      </c>
      <c r="J419" s="98" t="n">
        <f aca="false">WAHLDAT!J438</f>
        <v>237</v>
      </c>
      <c r="K419" s="99" t="n">
        <f aca="false">WAHLDAT!K438</f>
        <v>50.21</v>
      </c>
      <c r="L419" s="98" t="n">
        <f aca="false">WAHLDAT!L438</f>
        <v>109</v>
      </c>
      <c r="M419" s="99" t="n">
        <f aca="false">WAHLDAT!M438</f>
        <v>23.09</v>
      </c>
      <c r="N419" s="98" t="n">
        <f aca="false">WAHLDAT!N438</f>
        <v>61</v>
      </c>
      <c r="O419" s="99" t="n">
        <f aca="false">WAHLDAT!O438</f>
        <v>12.92</v>
      </c>
      <c r="P419" s="98" t="n">
        <f aca="false">WAHLDAT!P438</f>
        <v>54</v>
      </c>
      <c r="Q419" s="99" t="n">
        <f aca="false">WAHLDAT!Q438</f>
        <v>11.44</v>
      </c>
      <c r="R419" s="98" t="n">
        <f aca="false">WAHLDAT!R438</f>
        <v>9</v>
      </c>
      <c r="S419" s="99" t="n">
        <f aca="false">WAHLDAT!S438</f>
        <v>1.91</v>
      </c>
      <c r="T419" s="98" t="n">
        <f aca="false">WAHLDAT!T438</f>
        <v>2</v>
      </c>
      <c r="U419" s="99" t="n">
        <f aca="false">WAHLDAT!U438</f>
        <v>0.42</v>
      </c>
      <c r="V419" s="98" t="n">
        <f aca="false">WAHLDAT!V438</f>
        <v>0</v>
      </c>
      <c r="W419" s="99" t="n">
        <f aca="false">WAHLDAT!W438</f>
        <v>0</v>
      </c>
      <c r="X419" s="98" t="n">
        <f aca="false">WAHLDAT!X438</f>
        <v>0</v>
      </c>
      <c r="Y419" s="99" t="n">
        <f aca="false">WAHLDAT!Y438</f>
        <v>0</v>
      </c>
      <c r="Z419" s="103" t="n">
        <f aca="false">WAHLDAT!Z438</f>
        <v>40083.7625281597</v>
      </c>
      <c r="AA419" s="104" t="n">
        <f aca="false">WAHLDAT!Z438</f>
        <v>40083.7625281597</v>
      </c>
      <c r="AB419" s="103" t="n">
        <f aca="false">WAHLDAT!AA438</f>
        <v>40083.7625281597</v>
      </c>
      <c r="AC419" s="105" t="n">
        <f aca="false">WAHLDAT!AA438</f>
        <v>40083.7625281597</v>
      </c>
    </row>
    <row r="420" s="92" customFormat="true" ht="10.4" hidden="false" customHeight="false" outlineLevel="0" collapsed="false">
      <c r="A420" s="93" t="n">
        <v>41725</v>
      </c>
      <c r="B420" s="94" t="s">
        <v>444</v>
      </c>
      <c r="C420" s="95" t="n">
        <f aca="false">WAHLDAT!C439</f>
        <v>408</v>
      </c>
      <c r="D420" s="96" t="n">
        <f aca="false">WAHLDAT!D439</f>
        <v>363</v>
      </c>
      <c r="E420" s="97" t="n">
        <f aca="false">WAHLDAT!E439</f>
        <v>88.97</v>
      </c>
      <c r="F420" s="98" t="n">
        <f aca="false">WAHLDAT!F439</f>
        <v>6</v>
      </c>
      <c r="G420" s="99" t="n">
        <f aca="false">WAHLDAT!G439</f>
        <v>1.65</v>
      </c>
      <c r="H420" s="98" t="n">
        <f aca="false">WAHLDAT!H439</f>
        <v>357</v>
      </c>
      <c r="I420" s="99" t="n">
        <f aca="false">WAHLDAT!I439</f>
        <v>98.35</v>
      </c>
      <c r="J420" s="98" t="n">
        <f aca="false">WAHLDAT!J439</f>
        <v>180</v>
      </c>
      <c r="K420" s="99" t="n">
        <f aca="false">WAHLDAT!K439</f>
        <v>50.42</v>
      </c>
      <c r="L420" s="98" t="n">
        <f aca="false">WAHLDAT!L439</f>
        <v>52</v>
      </c>
      <c r="M420" s="99" t="n">
        <f aca="false">WAHLDAT!M439</f>
        <v>14.57</v>
      </c>
      <c r="N420" s="98" t="n">
        <f aca="false">WAHLDAT!N439</f>
        <v>41</v>
      </c>
      <c r="O420" s="99" t="n">
        <f aca="false">WAHLDAT!O439</f>
        <v>11.48</v>
      </c>
      <c r="P420" s="98" t="n">
        <f aca="false">WAHLDAT!P439</f>
        <v>71</v>
      </c>
      <c r="Q420" s="99" t="n">
        <f aca="false">WAHLDAT!Q439</f>
        <v>19.89</v>
      </c>
      <c r="R420" s="98" t="n">
        <f aca="false">WAHLDAT!R439</f>
        <v>10</v>
      </c>
      <c r="S420" s="99" t="n">
        <f aca="false">WAHLDAT!S439</f>
        <v>2.8</v>
      </c>
      <c r="T420" s="98" t="n">
        <f aca="false">WAHLDAT!T439</f>
        <v>2</v>
      </c>
      <c r="U420" s="99" t="n">
        <f aca="false">WAHLDAT!U439</f>
        <v>0.56</v>
      </c>
      <c r="V420" s="98" t="n">
        <f aca="false">WAHLDAT!V439</f>
        <v>1</v>
      </c>
      <c r="W420" s="99" t="n">
        <f aca="false">WAHLDAT!W439</f>
        <v>0.28</v>
      </c>
      <c r="X420" s="98" t="n">
        <f aca="false">WAHLDAT!X439</f>
        <v>0</v>
      </c>
      <c r="Y420" s="99" t="n">
        <f aca="false">WAHLDAT!Y439</f>
        <v>0</v>
      </c>
      <c r="Z420" s="103" t="n">
        <f aca="false">WAHLDAT!Z439</f>
        <v>40083.6036307523</v>
      </c>
      <c r="AA420" s="104" t="n">
        <f aca="false">WAHLDAT!Z439</f>
        <v>40083.6036307523</v>
      </c>
      <c r="AB420" s="103" t="n">
        <f aca="false">WAHLDAT!AA439</f>
        <v>40083.6036307523</v>
      </c>
      <c r="AC420" s="105" t="n">
        <f aca="false">WAHLDAT!AA439</f>
        <v>40083.6036307523</v>
      </c>
    </row>
    <row r="421" s="92" customFormat="true" ht="10.4" hidden="false" customHeight="false" outlineLevel="0" collapsed="false">
      <c r="A421" s="93" t="n">
        <v>41726</v>
      </c>
      <c r="B421" s="94" t="s">
        <v>445</v>
      </c>
      <c r="C421" s="95" t="n">
        <f aca="false">WAHLDAT!C440</f>
        <v>1808</v>
      </c>
      <c r="D421" s="96" t="n">
        <f aca="false">WAHLDAT!D440</f>
        <v>1504</v>
      </c>
      <c r="E421" s="97" t="n">
        <f aca="false">WAHLDAT!E440</f>
        <v>83.19</v>
      </c>
      <c r="F421" s="98" t="n">
        <f aca="false">WAHLDAT!F440</f>
        <v>42</v>
      </c>
      <c r="G421" s="99" t="n">
        <f aca="false">WAHLDAT!G440</f>
        <v>2.79</v>
      </c>
      <c r="H421" s="98" t="n">
        <f aca="false">WAHLDAT!H440</f>
        <v>1462</v>
      </c>
      <c r="I421" s="99" t="n">
        <f aca="false">WAHLDAT!I440</f>
        <v>97.21</v>
      </c>
      <c r="J421" s="98" t="n">
        <f aca="false">WAHLDAT!J440</f>
        <v>751</v>
      </c>
      <c r="K421" s="99" t="n">
        <f aca="false">WAHLDAT!K440</f>
        <v>51.37</v>
      </c>
      <c r="L421" s="98" t="n">
        <f aca="false">WAHLDAT!L440</f>
        <v>340</v>
      </c>
      <c r="M421" s="99" t="n">
        <f aca="false">WAHLDAT!M440</f>
        <v>23.26</v>
      </c>
      <c r="N421" s="98" t="n">
        <f aca="false">WAHLDAT!N440</f>
        <v>53</v>
      </c>
      <c r="O421" s="99" t="n">
        <f aca="false">WAHLDAT!O440</f>
        <v>3.63</v>
      </c>
      <c r="P421" s="98" t="n">
        <f aca="false">WAHLDAT!P440</f>
        <v>282</v>
      </c>
      <c r="Q421" s="99" t="n">
        <f aca="false">WAHLDAT!Q440</f>
        <v>19.29</v>
      </c>
      <c r="R421" s="98" t="n">
        <f aca="false">WAHLDAT!R440</f>
        <v>33</v>
      </c>
      <c r="S421" s="99" t="n">
        <f aca="false">WAHLDAT!S440</f>
        <v>2.26</v>
      </c>
      <c r="T421" s="98" t="n">
        <f aca="false">WAHLDAT!T440</f>
        <v>3</v>
      </c>
      <c r="U421" s="99" t="n">
        <f aca="false">WAHLDAT!U440</f>
        <v>0.21</v>
      </c>
      <c r="V421" s="98" t="n">
        <f aca="false">WAHLDAT!V440</f>
        <v>0</v>
      </c>
      <c r="W421" s="99" t="n">
        <f aca="false">WAHLDAT!W440</f>
        <v>0</v>
      </c>
      <c r="X421" s="98" t="n">
        <f aca="false">WAHLDAT!X440</f>
        <v>0</v>
      </c>
      <c r="Y421" s="99" t="n">
        <f aca="false">WAHLDAT!Y440</f>
        <v>0</v>
      </c>
      <c r="Z421" s="103" t="n">
        <f aca="false">WAHLDAT!Z440</f>
        <v>40083.7097444097</v>
      </c>
      <c r="AA421" s="104" t="n">
        <f aca="false">WAHLDAT!Z440</f>
        <v>40083.7097444097</v>
      </c>
      <c r="AB421" s="103" t="n">
        <f aca="false">WAHLDAT!AA440</f>
        <v>40083.7097444097</v>
      </c>
      <c r="AC421" s="105" t="n">
        <f aca="false">WAHLDAT!AA440</f>
        <v>40083.7097444097</v>
      </c>
    </row>
    <row r="422" s="92" customFormat="true" ht="10.4" hidden="false" customHeight="false" outlineLevel="0" collapsed="false">
      <c r="A422" s="93" t="n">
        <v>41727</v>
      </c>
      <c r="B422" s="94" t="s">
        <v>446</v>
      </c>
      <c r="C422" s="95" t="n">
        <f aca="false">WAHLDAT!C441</f>
        <v>765</v>
      </c>
      <c r="D422" s="96" t="n">
        <f aca="false">WAHLDAT!D441</f>
        <v>670</v>
      </c>
      <c r="E422" s="97" t="n">
        <f aca="false">WAHLDAT!E441</f>
        <v>87.58</v>
      </c>
      <c r="F422" s="98" t="n">
        <f aca="false">WAHLDAT!F441</f>
        <v>16</v>
      </c>
      <c r="G422" s="99" t="n">
        <f aca="false">WAHLDAT!G441</f>
        <v>2.39</v>
      </c>
      <c r="H422" s="98" t="n">
        <f aca="false">WAHLDAT!H441</f>
        <v>654</v>
      </c>
      <c r="I422" s="99" t="n">
        <f aca="false">WAHLDAT!I441</f>
        <v>97.61</v>
      </c>
      <c r="J422" s="98" t="n">
        <f aca="false">WAHLDAT!J441</f>
        <v>371</v>
      </c>
      <c r="K422" s="99" t="n">
        <f aca="false">WAHLDAT!K441</f>
        <v>56.73</v>
      </c>
      <c r="L422" s="98" t="n">
        <f aca="false">WAHLDAT!L441</f>
        <v>102</v>
      </c>
      <c r="M422" s="99" t="n">
        <f aca="false">WAHLDAT!M441</f>
        <v>15.6</v>
      </c>
      <c r="N422" s="98" t="n">
        <f aca="false">WAHLDAT!N441</f>
        <v>73</v>
      </c>
      <c r="O422" s="99" t="n">
        <f aca="false">WAHLDAT!O441</f>
        <v>11.16</v>
      </c>
      <c r="P422" s="98" t="n">
        <f aca="false">WAHLDAT!P441</f>
        <v>86</v>
      </c>
      <c r="Q422" s="99" t="n">
        <f aca="false">WAHLDAT!Q441</f>
        <v>13.15</v>
      </c>
      <c r="R422" s="98" t="n">
        <f aca="false">WAHLDAT!R441</f>
        <v>14</v>
      </c>
      <c r="S422" s="99" t="n">
        <f aca="false">WAHLDAT!S441</f>
        <v>2.14</v>
      </c>
      <c r="T422" s="98" t="n">
        <f aca="false">WAHLDAT!T441</f>
        <v>4</v>
      </c>
      <c r="U422" s="99" t="n">
        <f aca="false">WAHLDAT!U441</f>
        <v>0.61</v>
      </c>
      <c r="V422" s="98" t="n">
        <f aca="false">WAHLDAT!V441</f>
        <v>4</v>
      </c>
      <c r="W422" s="99" t="n">
        <f aca="false">WAHLDAT!W441</f>
        <v>0.61</v>
      </c>
      <c r="X422" s="98" t="n">
        <f aca="false">WAHLDAT!X441</f>
        <v>0</v>
      </c>
      <c r="Y422" s="99" t="n">
        <f aca="false">WAHLDAT!Y441</f>
        <v>0</v>
      </c>
      <c r="Z422" s="103" t="n">
        <f aca="false">WAHLDAT!Z441</f>
        <v>40083.8032706366</v>
      </c>
      <c r="AA422" s="104" t="n">
        <f aca="false">WAHLDAT!Z441</f>
        <v>40083.8032706366</v>
      </c>
      <c r="AB422" s="103" t="n">
        <f aca="false">WAHLDAT!AA441</f>
        <v>40083.8032706366</v>
      </c>
      <c r="AC422" s="105" t="n">
        <f aca="false">WAHLDAT!AA441</f>
        <v>40083.8032706366</v>
      </c>
    </row>
    <row r="423" s="92" customFormat="true" ht="10.4" hidden="false" customHeight="false" outlineLevel="0" collapsed="false">
      <c r="A423" s="93" t="n">
        <v>41728</v>
      </c>
      <c r="B423" s="94" t="s">
        <v>447</v>
      </c>
      <c r="C423" s="95" t="n">
        <f aca="false">WAHLDAT!C442</f>
        <v>484</v>
      </c>
      <c r="D423" s="96" t="n">
        <f aca="false">WAHLDAT!D442</f>
        <v>429</v>
      </c>
      <c r="E423" s="97" t="n">
        <f aca="false">WAHLDAT!E442</f>
        <v>88.64</v>
      </c>
      <c r="F423" s="98" t="n">
        <f aca="false">WAHLDAT!F442</f>
        <v>4</v>
      </c>
      <c r="G423" s="99" t="n">
        <f aca="false">WAHLDAT!G442</f>
        <v>0.93</v>
      </c>
      <c r="H423" s="98" t="n">
        <f aca="false">WAHLDAT!H442</f>
        <v>425</v>
      </c>
      <c r="I423" s="99" t="n">
        <f aca="false">WAHLDAT!I442</f>
        <v>99.07</v>
      </c>
      <c r="J423" s="98" t="n">
        <f aca="false">WAHLDAT!J442</f>
        <v>232</v>
      </c>
      <c r="K423" s="99" t="n">
        <f aca="false">WAHLDAT!K442</f>
        <v>54.59</v>
      </c>
      <c r="L423" s="98" t="n">
        <f aca="false">WAHLDAT!L442</f>
        <v>73</v>
      </c>
      <c r="M423" s="99" t="n">
        <f aca="false">WAHLDAT!M442</f>
        <v>17.18</v>
      </c>
      <c r="N423" s="98" t="n">
        <f aca="false">WAHLDAT!N442</f>
        <v>31</v>
      </c>
      <c r="O423" s="99" t="n">
        <f aca="false">WAHLDAT!O442</f>
        <v>7.29</v>
      </c>
      <c r="P423" s="98" t="n">
        <f aca="false">WAHLDAT!P442</f>
        <v>75</v>
      </c>
      <c r="Q423" s="99" t="n">
        <f aca="false">WAHLDAT!Q442</f>
        <v>17.65</v>
      </c>
      <c r="R423" s="98" t="n">
        <f aca="false">WAHLDAT!R442</f>
        <v>9</v>
      </c>
      <c r="S423" s="99" t="n">
        <f aca="false">WAHLDAT!S442</f>
        <v>2.12</v>
      </c>
      <c r="T423" s="98" t="n">
        <f aca="false">WAHLDAT!T442</f>
        <v>3</v>
      </c>
      <c r="U423" s="99" t="n">
        <f aca="false">WAHLDAT!U442</f>
        <v>0.71</v>
      </c>
      <c r="V423" s="98" t="n">
        <f aca="false">WAHLDAT!V442</f>
        <v>2</v>
      </c>
      <c r="W423" s="99" t="n">
        <f aca="false">WAHLDAT!W442</f>
        <v>0.47</v>
      </c>
      <c r="X423" s="98" t="n">
        <f aca="false">WAHLDAT!X442</f>
        <v>0</v>
      </c>
      <c r="Y423" s="99" t="n">
        <f aca="false">WAHLDAT!Y442</f>
        <v>0</v>
      </c>
      <c r="Z423" s="103" t="n">
        <f aca="false">WAHLDAT!Z442</f>
        <v>40083.5676614236</v>
      </c>
      <c r="AA423" s="104" t="n">
        <f aca="false">WAHLDAT!Z442</f>
        <v>40083.5676614236</v>
      </c>
      <c r="AB423" s="103" t="n">
        <f aca="false">WAHLDAT!AA442</f>
        <v>40083.5676614236</v>
      </c>
      <c r="AC423" s="105" t="n">
        <f aca="false">WAHLDAT!AA442</f>
        <v>40083.5676614236</v>
      </c>
    </row>
    <row r="424" s="92" customFormat="true" ht="10.4" hidden="false" customHeight="false" outlineLevel="0" collapsed="false">
      <c r="A424" s="93" t="n">
        <v>41729</v>
      </c>
      <c r="B424" s="94" t="s">
        <v>448</v>
      </c>
      <c r="C424" s="95" t="n">
        <f aca="false">WAHLDAT!C443</f>
        <v>383</v>
      </c>
      <c r="D424" s="96" t="n">
        <f aca="false">WAHLDAT!D443</f>
        <v>336</v>
      </c>
      <c r="E424" s="97" t="n">
        <f aca="false">WAHLDAT!E443</f>
        <v>87.73</v>
      </c>
      <c r="F424" s="98" t="n">
        <f aca="false">WAHLDAT!F443</f>
        <v>7</v>
      </c>
      <c r="G424" s="99" t="n">
        <f aca="false">WAHLDAT!G443</f>
        <v>2.08</v>
      </c>
      <c r="H424" s="98" t="n">
        <f aca="false">WAHLDAT!H443</f>
        <v>329</v>
      </c>
      <c r="I424" s="99" t="n">
        <f aca="false">WAHLDAT!I443</f>
        <v>97.92</v>
      </c>
      <c r="J424" s="98" t="n">
        <f aca="false">WAHLDAT!J443</f>
        <v>162</v>
      </c>
      <c r="K424" s="99" t="n">
        <f aca="false">WAHLDAT!K443</f>
        <v>49.24</v>
      </c>
      <c r="L424" s="98" t="n">
        <f aca="false">WAHLDAT!L443</f>
        <v>88</v>
      </c>
      <c r="M424" s="99" t="n">
        <f aca="false">WAHLDAT!M443</f>
        <v>26.75</v>
      </c>
      <c r="N424" s="98" t="n">
        <f aca="false">WAHLDAT!N443</f>
        <v>16</v>
      </c>
      <c r="O424" s="99" t="n">
        <f aca="false">WAHLDAT!O443</f>
        <v>4.86</v>
      </c>
      <c r="P424" s="98" t="n">
        <f aca="false">WAHLDAT!P443</f>
        <v>56</v>
      </c>
      <c r="Q424" s="99" t="n">
        <f aca="false">WAHLDAT!Q443</f>
        <v>17.02</v>
      </c>
      <c r="R424" s="98" t="n">
        <f aca="false">WAHLDAT!R443</f>
        <v>5</v>
      </c>
      <c r="S424" s="99" t="n">
        <f aca="false">WAHLDAT!S443</f>
        <v>1.52</v>
      </c>
      <c r="T424" s="98" t="n">
        <f aca="false">WAHLDAT!T443</f>
        <v>2</v>
      </c>
      <c r="U424" s="99" t="n">
        <f aca="false">WAHLDAT!U443</f>
        <v>0.61</v>
      </c>
      <c r="V424" s="98" t="n">
        <f aca="false">WAHLDAT!V443</f>
        <v>0</v>
      </c>
      <c r="W424" s="99" t="n">
        <f aca="false">WAHLDAT!W443</f>
        <v>0</v>
      </c>
      <c r="X424" s="98" t="n">
        <f aca="false">WAHLDAT!X443</f>
        <v>0</v>
      </c>
      <c r="Y424" s="99" t="n">
        <f aca="false">WAHLDAT!Y443</f>
        <v>0</v>
      </c>
      <c r="Z424" s="103" t="n">
        <f aca="false">WAHLDAT!Z443</f>
        <v>40083.5761012731</v>
      </c>
      <c r="AA424" s="104" t="n">
        <f aca="false">WAHLDAT!Z443</f>
        <v>40083.5761012731</v>
      </c>
      <c r="AB424" s="103" t="n">
        <f aca="false">WAHLDAT!AA443</f>
        <v>40083.5761012731</v>
      </c>
      <c r="AC424" s="105" t="n">
        <f aca="false">WAHLDAT!AA443</f>
        <v>40083.5761012731</v>
      </c>
    </row>
    <row r="425" s="92" customFormat="true" ht="10.4" hidden="false" customHeight="false" outlineLevel="0" collapsed="false">
      <c r="A425" s="93" t="n">
        <v>41730</v>
      </c>
      <c r="B425" s="94" t="s">
        <v>449</v>
      </c>
      <c r="C425" s="95" t="n">
        <f aca="false">WAHLDAT!C444</f>
        <v>1129</v>
      </c>
      <c r="D425" s="96" t="n">
        <f aca="false">WAHLDAT!D444</f>
        <v>983</v>
      </c>
      <c r="E425" s="97" t="n">
        <f aca="false">WAHLDAT!E444</f>
        <v>87.07</v>
      </c>
      <c r="F425" s="98" t="n">
        <f aca="false">WAHLDAT!F444</f>
        <v>29</v>
      </c>
      <c r="G425" s="99" t="n">
        <f aca="false">WAHLDAT!G444</f>
        <v>2.95</v>
      </c>
      <c r="H425" s="98" t="n">
        <f aca="false">WAHLDAT!H444</f>
        <v>954</v>
      </c>
      <c r="I425" s="99" t="n">
        <f aca="false">WAHLDAT!I444</f>
        <v>97.05</v>
      </c>
      <c r="J425" s="98" t="n">
        <f aca="false">WAHLDAT!J444</f>
        <v>486</v>
      </c>
      <c r="K425" s="99" t="n">
        <f aca="false">WAHLDAT!K444</f>
        <v>50.94</v>
      </c>
      <c r="L425" s="98" t="n">
        <f aca="false">WAHLDAT!L444</f>
        <v>200</v>
      </c>
      <c r="M425" s="99" t="n">
        <f aca="false">WAHLDAT!M444</f>
        <v>20.96</v>
      </c>
      <c r="N425" s="98" t="n">
        <f aca="false">WAHLDAT!N444</f>
        <v>89</v>
      </c>
      <c r="O425" s="99" t="n">
        <f aca="false">WAHLDAT!O444</f>
        <v>9.33</v>
      </c>
      <c r="P425" s="98" t="n">
        <f aca="false">WAHLDAT!P444</f>
        <v>148</v>
      </c>
      <c r="Q425" s="99" t="n">
        <f aca="false">WAHLDAT!Q444</f>
        <v>15.51</v>
      </c>
      <c r="R425" s="98" t="n">
        <f aca="false">WAHLDAT!R444</f>
        <v>25</v>
      </c>
      <c r="S425" s="99" t="n">
        <f aca="false">WAHLDAT!S444</f>
        <v>2.62</v>
      </c>
      <c r="T425" s="98" t="n">
        <f aca="false">WAHLDAT!T444</f>
        <v>4</v>
      </c>
      <c r="U425" s="99" t="n">
        <f aca="false">WAHLDAT!U444</f>
        <v>0.42</v>
      </c>
      <c r="V425" s="98" t="n">
        <f aca="false">WAHLDAT!V444</f>
        <v>2</v>
      </c>
      <c r="W425" s="99" t="n">
        <f aca="false">WAHLDAT!W444</f>
        <v>0.21</v>
      </c>
      <c r="X425" s="98" t="n">
        <f aca="false">WAHLDAT!X444</f>
        <v>0</v>
      </c>
      <c r="Y425" s="99" t="n">
        <f aca="false">WAHLDAT!Y444</f>
        <v>0</v>
      </c>
      <c r="Z425" s="103" t="n">
        <f aca="false">WAHLDAT!Z444</f>
        <v>40083.7862439815</v>
      </c>
      <c r="AA425" s="104" t="n">
        <f aca="false">WAHLDAT!Z444</f>
        <v>40083.7862439815</v>
      </c>
      <c r="AB425" s="103" t="n">
        <f aca="false">WAHLDAT!AA444</f>
        <v>40083.7862439815</v>
      </c>
      <c r="AC425" s="105" t="n">
        <f aca="false">WAHLDAT!AA444</f>
        <v>40083.7862439815</v>
      </c>
    </row>
    <row r="426" s="92" customFormat="true" ht="10.4" hidden="false" customHeight="false" outlineLevel="0" collapsed="false">
      <c r="A426" s="93" t="n">
        <v>41731</v>
      </c>
      <c r="B426" s="94" t="s">
        <v>450</v>
      </c>
      <c r="C426" s="95" t="n">
        <f aca="false">WAHLDAT!C445</f>
        <v>4692</v>
      </c>
      <c r="D426" s="96" t="n">
        <f aca="false">WAHLDAT!D445</f>
        <v>3838</v>
      </c>
      <c r="E426" s="97" t="n">
        <f aca="false">WAHLDAT!E445</f>
        <v>81.8</v>
      </c>
      <c r="F426" s="98" t="n">
        <f aca="false">WAHLDAT!F445</f>
        <v>105</v>
      </c>
      <c r="G426" s="99" t="n">
        <f aca="false">WAHLDAT!G445</f>
        <v>2.74</v>
      </c>
      <c r="H426" s="98" t="n">
        <f aca="false">WAHLDAT!H445</f>
        <v>3733</v>
      </c>
      <c r="I426" s="99" t="n">
        <f aca="false">WAHLDAT!I445</f>
        <v>97.26</v>
      </c>
      <c r="J426" s="98" t="n">
        <f aca="false">WAHLDAT!J445</f>
        <v>1772</v>
      </c>
      <c r="K426" s="99" t="n">
        <f aca="false">WAHLDAT!K445</f>
        <v>47.47</v>
      </c>
      <c r="L426" s="98" t="n">
        <f aca="false">WAHLDAT!L445</f>
        <v>814</v>
      </c>
      <c r="M426" s="99" t="n">
        <f aca="false">WAHLDAT!M445</f>
        <v>21.81</v>
      </c>
      <c r="N426" s="98" t="n">
        <f aca="false">WAHLDAT!N445</f>
        <v>364</v>
      </c>
      <c r="O426" s="99" t="n">
        <f aca="false">WAHLDAT!O445</f>
        <v>9.75</v>
      </c>
      <c r="P426" s="98" t="n">
        <f aca="false">WAHLDAT!P445</f>
        <v>654</v>
      </c>
      <c r="Q426" s="99" t="n">
        <f aca="false">WAHLDAT!Q445</f>
        <v>17.52</v>
      </c>
      <c r="R426" s="98" t="n">
        <f aca="false">WAHLDAT!R445</f>
        <v>84</v>
      </c>
      <c r="S426" s="99" t="n">
        <f aca="false">WAHLDAT!S445</f>
        <v>2.25</v>
      </c>
      <c r="T426" s="98" t="n">
        <f aca="false">WAHLDAT!T445</f>
        <v>25</v>
      </c>
      <c r="U426" s="99" t="n">
        <f aca="false">WAHLDAT!U445</f>
        <v>0.67</v>
      </c>
      <c r="V426" s="98" t="n">
        <f aca="false">WAHLDAT!V445</f>
        <v>20</v>
      </c>
      <c r="W426" s="99" t="n">
        <f aca="false">WAHLDAT!W445</f>
        <v>0.54</v>
      </c>
      <c r="X426" s="98" t="n">
        <f aca="false">WAHLDAT!X445</f>
        <v>0</v>
      </c>
      <c r="Y426" s="99" t="n">
        <f aca="false">WAHLDAT!Y445</f>
        <v>0</v>
      </c>
      <c r="Z426" s="103" t="n">
        <f aca="false">WAHLDAT!Z445</f>
        <v>40083.7509595718</v>
      </c>
      <c r="AA426" s="104" t="n">
        <f aca="false">WAHLDAT!Z445</f>
        <v>40083.7509595718</v>
      </c>
      <c r="AB426" s="103" t="n">
        <f aca="false">WAHLDAT!AA445</f>
        <v>40083.7509595718</v>
      </c>
      <c r="AC426" s="105" t="n">
        <f aca="false">WAHLDAT!AA445</f>
        <v>40083.7509595718</v>
      </c>
    </row>
    <row r="427" s="92" customFormat="true" ht="10.4" hidden="false" customHeight="false" outlineLevel="0" collapsed="false">
      <c r="A427" s="93" t="n">
        <v>41732</v>
      </c>
      <c r="B427" s="94" t="s">
        <v>451</v>
      </c>
      <c r="C427" s="95" t="n">
        <f aca="false">WAHLDAT!C446</f>
        <v>1580</v>
      </c>
      <c r="D427" s="96" t="n">
        <f aca="false">WAHLDAT!D446</f>
        <v>1300</v>
      </c>
      <c r="E427" s="97" t="n">
        <f aca="false">WAHLDAT!E446</f>
        <v>82.28</v>
      </c>
      <c r="F427" s="98" t="n">
        <f aca="false">WAHLDAT!F446</f>
        <v>34</v>
      </c>
      <c r="G427" s="99" t="n">
        <f aca="false">WAHLDAT!G446</f>
        <v>2.62</v>
      </c>
      <c r="H427" s="98" t="n">
        <f aca="false">WAHLDAT!H446</f>
        <v>1266</v>
      </c>
      <c r="I427" s="99" t="n">
        <f aca="false">WAHLDAT!I446</f>
        <v>97.38</v>
      </c>
      <c r="J427" s="98" t="n">
        <f aca="false">WAHLDAT!J446</f>
        <v>539</v>
      </c>
      <c r="K427" s="99" t="n">
        <f aca="false">WAHLDAT!K446</f>
        <v>42.58</v>
      </c>
      <c r="L427" s="98" t="n">
        <f aca="false">WAHLDAT!L446</f>
        <v>318</v>
      </c>
      <c r="M427" s="99" t="n">
        <f aca="false">WAHLDAT!M446</f>
        <v>25.12</v>
      </c>
      <c r="N427" s="98" t="n">
        <f aca="false">WAHLDAT!N446</f>
        <v>105</v>
      </c>
      <c r="O427" s="99" t="n">
        <f aca="false">WAHLDAT!O446</f>
        <v>8.29</v>
      </c>
      <c r="P427" s="98" t="n">
        <f aca="false">WAHLDAT!P446</f>
        <v>274</v>
      </c>
      <c r="Q427" s="99" t="n">
        <f aca="false">WAHLDAT!Q446</f>
        <v>21.64</v>
      </c>
      <c r="R427" s="98" t="n">
        <f aca="false">WAHLDAT!R446</f>
        <v>16</v>
      </c>
      <c r="S427" s="99" t="n">
        <f aca="false">WAHLDAT!S446</f>
        <v>1.26</v>
      </c>
      <c r="T427" s="98" t="n">
        <f aca="false">WAHLDAT!T446</f>
        <v>10</v>
      </c>
      <c r="U427" s="99" t="n">
        <f aca="false">WAHLDAT!U446</f>
        <v>0.79</v>
      </c>
      <c r="V427" s="98" t="n">
        <f aca="false">WAHLDAT!V446</f>
        <v>4</v>
      </c>
      <c r="W427" s="99" t="n">
        <f aca="false">WAHLDAT!W446</f>
        <v>0.32</v>
      </c>
      <c r="X427" s="98" t="n">
        <f aca="false">WAHLDAT!X446</f>
        <v>0</v>
      </c>
      <c r="Y427" s="99" t="n">
        <f aca="false">WAHLDAT!Y446</f>
        <v>0</v>
      </c>
      <c r="Z427" s="103" t="n">
        <f aca="false">WAHLDAT!Z446</f>
        <v>40083.7616303588</v>
      </c>
      <c r="AA427" s="104" t="n">
        <f aca="false">WAHLDAT!Z446</f>
        <v>40083.7616303588</v>
      </c>
      <c r="AB427" s="103" t="n">
        <f aca="false">WAHLDAT!AA446</f>
        <v>40083.7616303588</v>
      </c>
      <c r="AC427" s="105" t="n">
        <f aca="false">WAHLDAT!AA446</f>
        <v>40083.7616303588</v>
      </c>
    </row>
    <row r="428" s="92" customFormat="true" ht="10.4" hidden="false" customHeight="false" outlineLevel="0" collapsed="false">
      <c r="A428" s="93" t="n">
        <v>41733</v>
      </c>
      <c r="B428" s="94" t="s">
        <v>452</v>
      </c>
      <c r="C428" s="95" t="n">
        <f aca="false">WAHLDAT!C447</f>
        <v>204</v>
      </c>
      <c r="D428" s="96" t="n">
        <f aca="false">WAHLDAT!D447</f>
        <v>190</v>
      </c>
      <c r="E428" s="97" t="n">
        <f aca="false">WAHLDAT!E447</f>
        <v>93.14</v>
      </c>
      <c r="F428" s="98" t="n">
        <f aca="false">WAHLDAT!F447</f>
        <v>6</v>
      </c>
      <c r="G428" s="99" t="n">
        <f aca="false">WAHLDAT!G447</f>
        <v>3.16</v>
      </c>
      <c r="H428" s="98" t="n">
        <f aca="false">WAHLDAT!H447</f>
        <v>184</v>
      </c>
      <c r="I428" s="99" t="n">
        <f aca="false">WAHLDAT!I447</f>
        <v>96.84</v>
      </c>
      <c r="J428" s="98" t="n">
        <f aca="false">WAHLDAT!J447</f>
        <v>111</v>
      </c>
      <c r="K428" s="99" t="n">
        <f aca="false">WAHLDAT!K447</f>
        <v>60.33</v>
      </c>
      <c r="L428" s="98" t="n">
        <f aca="false">WAHLDAT!L447</f>
        <v>11</v>
      </c>
      <c r="M428" s="99" t="n">
        <f aca="false">WAHLDAT!M447</f>
        <v>5.98</v>
      </c>
      <c r="N428" s="98" t="n">
        <f aca="false">WAHLDAT!N447</f>
        <v>36</v>
      </c>
      <c r="O428" s="99" t="n">
        <f aca="false">WAHLDAT!O447</f>
        <v>19.57</v>
      </c>
      <c r="P428" s="98" t="n">
        <f aca="false">WAHLDAT!P447</f>
        <v>23</v>
      </c>
      <c r="Q428" s="99" t="n">
        <f aca="false">WAHLDAT!Q447</f>
        <v>12.5</v>
      </c>
      <c r="R428" s="98" t="n">
        <f aca="false">WAHLDAT!R447</f>
        <v>0</v>
      </c>
      <c r="S428" s="99" t="n">
        <f aca="false">WAHLDAT!S447</f>
        <v>0</v>
      </c>
      <c r="T428" s="98" t="n">
        <f aca="false">WAHLDAT!T447</f>
        <v>1</v>
      </c>
      <c r="U428" s="99" t="n">
        <f aca="false">WAHLDAT!U447</f>
        <v>0.54</v>
      </c>
      <c r="V428" s="98" t="n">
        <f aca="false">WAHLDAT!V447</f>
        <v>2</v>
      </c>
      <c r="W428" s="99" t="n">
        <f aca="false">WAHLDAT!W447</f>
        <v>1.09</v>
      </c>
      <c r="X428" s="98" t="n">
        <f aca="false">WAHLDAT!X447</f>
        <v>0</v>
      </c>
      <c r="Y428" s="99" t="n">
        <f aca="false">WAHLDAT!Y447</f>
        <v>0</v>
      </c>
      <c r="Z428" s="103" t="n">
        <f aca="false">WAHLDAT!Z447</f>
        <v>40083.515621956</v>
      </c>
      <c r="AA428" s="104" t="n">
        <f aca="false">WAHLDAT!Z447</f>
        <v>40083.515621956</v>
      </c>
      <c r="AB428" s="103" t="n">
        <f aca="false">WAHLDAT!AA447</f>
        <v>40083.515621956</v>
      </c>
      <c r="AC428" s="105" t="n">
        <f aca="false">WAHLDAT!AA447</f>
        <v>40083.515621956</v>
      </c>
    </row>
    <row r="429" s="92" customFormat="true" ht="10.4" hidden="false" customHeight="false" outlineLevel="0" collapsed="false">
      <c r="A429" s="93" t="n">
        <v>41734</v>
      </c>
      <c r="B429" s="94" t="s">
        <v>453</v>
      </c>
      <c r="C429" s="95" t="n">
        <f aca="false">WAHLDAT!C448</f>
        <v>2986</v>
      </c>
      <c r="D429" s="96" t="n">
        <f aca="false">WAHLDAT!D448</f>
        <v>2405</v>
      </c>
      <c r="E429" s="97" t="n">
        <f aca="false">WAHLDAT!E448</f>
        <v>80.54</v>
      </c>
      <c r="F429" s="98" t="n">
        <f aca="false">WAHLDAT!F448</f>
        <v>37</v>
      </c>
      <c r="G429" s="99" t="n">
        <f aca="false">WAHLDAT!G448</f>
        <v>1.54</v>
      </c>
      <c r="H429" s="98" t="n">
        <f aca="false">WAHLDAT!H448</f>
        <v>2368</v>
      </c>
      <c r="I429" s="99" t="n">
        <f aca="false">WAHLDAT!I448</f>
        <v>98.46</v>
      </c>
      <c r="J429" s="98" t="n">
        <f aca="false">WAHLDAT!J448</f>
        <v>1326</v>
      </c>
      <c r="K429" s="99" t="n">
        <f aca="false">WAHLDAT!K448</f>
        <v>56</v>
      </c>
      <c r="L429" s="98" t="n">
        <f aca="false">WAHLDAT!L448</f>
        <v>323</v>
      </c>
      <c r="M429" s="99" t="n">
        <f aca="false">WAHLDAT!M448</f>
        <v>13.64</v>
      </c>
      <c r="N429" s="98" t="n">
        <f aca="false">WAHLDAT!N448</f>
        <v>170</v>
      </c>
      <c r="O429" s="99" t="n">
        <f aca="false">WAHLDAT!O448</f>
        <v>7.18</v>
      </c>
      <c r="P429" s="98" t="n">
        <f aca="false">WAHLDAT!P448</f>
        <v>460</v>
      </c>
      <c r="Q429" s="99" t="n">
        <f aca="false">WAHLDAT!Q448</f>
        <v>19.43</v>
      </c>
      <c r="R429" s="98" t="n">
        <f aca="false">WAHLDAT!R448</f>
        <v>60</v>
      </c>
      <c r="S429" s="99" t="n">
        <f aca="false">WAHLDAT!S448</f>
        <v>2.53</v>
      </c>
      <c r="T429" s="98" t="n">
        <f aca="false">WAHLDAT!T448</f>
        <v>19</v>
      </c>
      <c r="U429" s="99" t="n">
        <f aca="false">WAHLDAT!U448</f>
        <v>0.8</v>
      </c>
      <c r="V429" s="98" t="n">
        <f aca="false">WAHLDAT!V448</f>
        <v>10</v>
      </c>
      <c r="W429" s="99" t="n">
        <f aca="false">WAHLDAT!W448</f>
        <v>0.42</v>
      </c>
      <c r="X429" s="98" t="n">
        <f aca="false">WAHLDAT!X448</f>
        <v>0</v>
      </c>
      <c r="Y429" s="99" t="n">
        <f aca="false">WAHLDAT!Y448</f>
        <v>0</v>
      </c>
      <c r="Z429" s="103" t="n">
        <f aca="false">WAHLDAT!Z448</f>
        <v>40083.7712814815</v>
      </c>
      <c r="AA429" s="104" t="n">
        <f aca="false">WAHLDAT!Z448</f>
        <v>40083.7712814815</v>
      </c>
      <c r="AB429" s="103" t="n">
        <f aca="false">WAHLDAT!AA448</f>
        <v>40083.7712814815</v>
      </c>
      <c r="AC429" s="105" t="n">
        <f aca="false">WAHLDAT!AA448</f>
        <v>40083.7712814815</v>
      </c>
    </row>
    <row r="430" s="92" customFormat="true" ht="10.4" hidden="false" customHeight="false" outlineLevel="0" collapsed="false">
      <c r="A430" s="93" t="n">
        <v>41735</v>
      </c>
      <c r="B430" s="94" t="s">
        <v>454</v>
      </c>
      <c r="C430" s="95" t="n">
        <f aca="false">WAHLDAT!C449</f>
        <v>1644</v>
      </c>
      <c r="D430" s="96" t="n">
        <f aca="false">WAHLDAT!D449</f>
        <v>1315</v>
      </c>
      <c r="E430" s="97" t="n">
        <f aca="false">WAHLDAT!E449</f>
        <v>79.99</v>
      </c>
      <c r="F430" s="98" t="n">
        <f aca="false">WAHLDAT!F449</f>
        <v>27</v>
      </c>
      <c r="G430" s="99" t="n">
        <f aca="false">WAHLDAT!G449</f>
        <v>2.05</v>
      </c>
      <c r="H430" s="98" t="n">
        <f aca="false">WAHLDAT!H449</f>
        <v>1288</v>
      </c>
      <c r="I430" s="99" t="n">
        <f aca="false">WAHLDAT!I449</f>
        <v>97.95</v>
      </c>
      <c r="J430" s="98" t="n">
        <f aca="false">WAHLDAT!J449</f>
        <v>860</v>
      </c>
      <c r="K430" s="99" t="n">
        <f aca="false">WAHLDAT!K449</f>
        <v>66.77</v>
      </c>
      <c r="L430" s="98" t="n">
        <f aca="false">WAHLDAT!L449</f>
        <v>141</v>
      </c>
      <c r="M430" s="99" t="n">
        <f aca="false">WAHLDAT!M449</f>
        <v>10.95</v>
      </c>
      <c r="N430" s="98" t="n">
        <f aca="false">WAHLDAT!N449</f>
        <v>120</v>
      </c>
      <c r="O430" s="99" t="n">
        <f aca="false">WAHLDAT!O449</f>
        <v>9.32</v>
      </c>
      <c r="P430" s="98" t="n">
        <f aca="false">WAHLDAT!P449</f>
        <v>144</v>
      </c>
      <c r="Q430" s="99" t="n">
        <f aca="false">WAHLDAT!Q449</f>
        <v>11.18</v>
      </c>
      <c r="R430" s="98" t="n">
        <f aca="false">WAHLDAT!R449</f>
        <v>15</v>
      </c>
      <c r="S430" s="99" t="n">
        <f aca="false">WAHLDAT!S449</f>
        <v>1.16</v>
      </c>
      <c r="T430" s="98" t="n">
        <f aca="false">WAHLDAT!T449</f>
        <v>3</v>
      </c>
      <c r="U430" s="99" t="n">
        <f aca="false">WAHLDAT!U449</f>
        <v>0.23</v>
      </c>
      <c r="V430" s="98" t="n">
        <f aca="false">WAHLDAT!V449</f>
        <v>5</v>
      </c>
      <c r="W430" s="99" t="n">
        <f aca="false">WAHLDAT!W449</f>
        <v>0.39</v>
      </c>
      <c r="X430" s="98" t="n">
        <f aca="false">WAHLDAT!X449</f>
        <v>0</v>
      </c>
      <c r="Y430" s="99" t="n">
        <f aca="false">WAHLDAT!Y449</f>
        <v>0</v>
      </c>
      <c r="Z430" s="103" t="n">
        <f aca="false">WAHLDAT!Z449</f>
        <v>40083.7878106829</v>
      </c>
      <c r="AA430" s="104" t="n">
        <f aca="false">WAHLDAT!Z449</f>
        <v>40083.7878106829</v>
      </c>
      <c r="AB430" s="103" t="n">
        <f aca="false">WAHLDAT!AA449</f>
        <v>40083.7878106829</v>
      </c>
      <c r="AC430" s="105" t="n">
        <f aca="false">WAHLDAT!AA449</f>
        <v>40083.7878106829</v>
      </c>
    </row>
    <row r="431" s="92" customFormat="true" ht="10.4" hidden="false" customHeight="false" outlineLevel="0" collapsed="false">
      <c r="A431" s="93" t="n">
        <v>41736</v>
      </c>
      <c r="B431" s="94" t="s">
        <v>455</v>
      </c>
      <c r="C431" s="95" t="n">
        <f aca="false">WAHLDAT!C450</f>
        <v>1026</v>
      </c>
      <c r="D431" s="96" t="n">
        <f aca="false">WAHLDAT!D450</f>
        <v>871</v>
      </c>
      <c r="E431" s="97" t="n">
        <f aca="false">WAHLDAT!E450</f>
        <v>84.89</v>
      </c>
      <c r="F431" s="98" t="n">
        <f aca="false">WAHLDAT!F450</f>
        <v>29</v>
      </c>
      <c r="G431" s="99" t="n">
        <f aca="false">WAHLDAT!G450</f>
        <v>3.33</v>
      </c>
      <c r="H431" s="98" t="n">
        <f aca="false">WAHLDAT!H450</f>
        <v>842</v>
      </c>
      <c r="I431" s="99" t="n">
        <f aca="false">WAHLDAT!I450</f>
        <v>96.67</v>
      </c>
      <c r="J431" s="98" t="n">
        <f aca="false">WAHLDAT!J450</f>
        <v>433</v>
      </c>
      <c r="K431" s="99" t="n">
        <f aca="false">WAHLDAT!K450</f>
        <v>51.43</v>
      </c>
      <c r="L431" s="98" t="n">
        <f aca="false">WAHLDAT!L450</f>
        <v>165</v>
      </c>
      <c r="M431" s="99" t="n">
        <f aca="false">WAHLDAT!M450</f>
        <v>19.6</v>
      </c>
      <c r="N431" s="98" t="n">
        <f aca="false">WAHLDAT!N450</f>
        <v>76</v>
      </c>
      <c r="O431" s="99" t="n">
        <f aca="false">WAHLDAT!O450</f>
        <v>9.03</v>
      </c>
      <c r="P431" s="98" t="n">
        <f aca="false">WAHLDAT!P450</f>
        <v>132</v>
      </c>
      <c r="Q431" s="99" t="n">
        <f aca="false">WAHLDAT!Q450</f>
        <v>15.68</v>
      </c>
      <c r="R431" s="98" t="n">
        <f aca="false">WAHLDAT!R450</f>
        <v>26</v>
      </c>
      <c r="S431" s="99" t="n">
        <f aca="false">WAHLDAT!S450</f>
        <v>3.09</v>
      </c>
      <c r="T431" s="98" t="n">
        <f aca="false">WAHLDAT!T450</f>
        <v>7</v>
      </c>
      <c r="U431" s="99" t="n">
        <f aca="false">WAHLDAT!U450</f>
        <v>0.83</v>
      </c>
      <c r="V431" s="98" t="n">
        <f aca="false">WAHLDAT!V450</f>
        <v>3</v>
      </c>
      <c r="W431" s="99" t="n">
        <f aca="false">WAHLDAT!W450</f>
        <v>0.36</v>
      </c>
      <c r="X431" s="98" t="n">
        <f aca="false">WAHLDAT!X450</f>
        <v>0</v>
      </c>
      <c r="Y431" s="99" t="n">
        <f aca="false">WAHLDAT!Y450</f>
        <v>0</v>
      </c>
      <c r="Z431" s="103" t="n">
        <f aca="false">WAHLDAT!Z450</f>
        <v>40083.7482492708</v>
      </c>
      <c r="AA431" s="104" t="n">
        <f aca="false">WAHLDAT!Z450</f>
        <v>40083.7482492708</v>
      </c>
      <c r="AB431" s="103" t="n">
        <f aca="false">WAHLDAT!AA450</f>
        <v>40083.7482492708</v>
      </c>
      <c r="AC431" s="105" t="n">
        <f aca="false">WAHLDAT!AA450</f>
        <v>40083.7482492708</v>
      </c>
    </row>
    <row r="432" s="92" customFormat="true" ht="10.4" hidden="false" customHeight="false" outlineLevel="0" collapsed="false">
      <c r="A432" s="93" t="n">
        <v>41737</v>
      </c>
      <c r="B432" s="94" t="s">
        <v>456</v>
      </c>
      <c r="C432" s="95" t="n">
        <f aca="false">WAHLDAT!C451</f>
        <v>2614</v>
      </c>
      <c r="D432" s="96" t="n">
        <f aca="false">WAHLDAT!D451</f>
        <v>2059</v>
      </c>
      <c r="E432" s="97" t="n">
        <f aca="false">WAHLDAT!E451</f>
        <v>78.77</v>
      </c>
      <c r="F432" s="98" t="n">
        <f aca="false">WAHLDAT!F451</f>
        <v>39</v>
      </c>
      <c r="G432" s="99" t="n">
        <f aca="false">WAHLDAT!G451</f>
        <v>1.89</v>
      </c>
      <c r="H432" s="98" t="n">
        <f aca="false">WAHLDAT!H451</f>
        <v>2020</v>
      </c>
      <c r="I432" s="99" t="n">
        <f aca="false">WAHLDAT!I451</f>
        <v>98.11</v>
      </c>
      <c r="J432" s="98" t="n">
        <f aca="false">WAHLDAT!J451</f>
        <v>911</v>
      </c>
      <c r="K432" s="99" t="n">
        <f aca="false">WAHLDAT!K451</f>
        <v>45.1</v>
      </c>
      <c r="L432" s="98" t="n">
        <f aca="false">WAHLDAT!L451</f>
        <v>451</v>
      </c>
      <c r="M432" s="99" t="n">
        <f aca="false">WAHLDAT!M451</f>
        <v>22.33</v>
      </c>
      <c r="N432" s="98" t="n">
        <f aca="false">WAHLDAT!N451</f>
        <v>247</v>
      </c>
      <c r="O432" s="99" t="n">
        <f aca="false">WAHLDAT!O451</f>
        <v>12.23</v>
      </c>
      <c r="P432" s="98" t="n">
        <f aca="false">WAHLDAT!P451</f>
        <v>336</v>
      </c>
      <c r="Q432" s="99" t="n">
        <f aca="false">WAHLDAT!Q451</f>
        <v>16.63</v>
      </c>
      <c r="R432" s="98" t="n">
        <f aca="false">WAHLDAT!R451</f>
        <v>59</v>
      </c>
      <c r="S432" s="99" t="n">
        <f aca="false">WAHLDAT!S451</f>
        <v>2.92</v>
      </c>
      <c r="T432" s="98" t="n">
        <f aca="false">WAHLDAT!T451</f>
        <v>7</v>
      </c>
      <c r="U432" s="99" t="n">
        <f aca="false">WAHLDAT!U451</f>
        <v>0.35</v>
      </c>
      <c r="V432" s="98" t="n">
        <f aca="false">WAHLDAT!V451</f>
        <v>9</v>
      </c>
      <c r="W432" s="99" t="n">
        <f aca="false">WAHLDAT!W451</f>
        <v>0.45</v>
      </c>
      <c r="X432" s="98" t="n">
        <f aca="false">WAHLDAT!X451</f>
        <v>0</v>
      </c>
      <c r="Y432" s="99" t="n">
        <f aca="false">WAHLDAT!Y451</f>
        <v>0</v>
      </c>
      <c r="Z432" s="103" t="n">
        <f aca="false">WAHLDAT!Z451</f>
        <v>40083.7282865741</v>
      </c>
      <c r="AA432" s="104" t="n">
        <f aca="false">WAHLDAT!Z451</f>
        <v>40083.7282865741</v>
      </c>
      <c r="AB432" s="103" t="n">
        <f aca="false">WAHLDAT!AA451</f>
        <v>40083.7282865741</v>
      </c>
      <c r="AC432" s="105" t="n">
        <f aca="false">WAHLDAT!AA451</f>
        <v>40083.7282865741</v>
      </c>
    </row>
    <row r="433" s="92" customFormat="true" ht="10.4" hidden="false" customHeight="false" outlineLevel="0" collapsed="false">
      <c r="A433" s="93" t="n">
        <v>41738</v>
      </c>
      <c r="B433" s="94" t="s">
        <v>457</v>
      </c>
      <c r="C433" s="95" t="n">
        <f aca="false">WAHLDAT!C452</f>
        <v>3029</v>
      </c>
      <c r="D433" s="96" t="n">
        <f aca="false">WAHLDAT!D452</f>
        <v>2385</v>
      </c>
      <c r="E433" s="97" t="n">
        <f aca="false">WAHLDAT!E452</f>
        <v>78.74</v>
      </c>
      <c r="F433" s="98" t="n">
        <f aca="false">WAHLDAT!F452</f>
        <v>49</v>
      </c>
      <c r="G433" s="99" t="n">
        <f aca="false">WAHLDAT!G452</f>
        <v>2.05</v>
      </c>
      <c r="H433" s="98" t="n">
        <f aca="false">WAHLDAT!H452</f>
        <v>2336</v>
      </c>
      <c r="I433" s="99" t="n">
        <f aca="false">WAHLDAT!I452</f>
        <v>97.95</v>
      </c>
      <c r="J433" s="98" t="n">
        <f aca="false">WAHLDAT!J452</f>
        <v>987</v>
      </c>
      <c r="K433" s="99" t="n">
        <f aca="false">WAHLDAT!K452</f>
        <v>42.25</v>
      </c>
      <c r="L433" s="98" t="n">
        <f aca="false">WAHLDAT!L452</f>
        <v>558</v>
      </c>
      <c r="M433" s="99" t="n">
        <f aca="false">WAHLDAT!M452</f>
        <v>23.89</v>
      </c>
      <c r="N433" s="98" t="n">
        <f aca="false">WAHLDAT!N452</f>
        <v>282</v>
      </c>
      <c r="O433" s="99" t="n">
        <f aca="false">WAHLDAT!O452</f>
        <v>12.07</v>
      </c>
      <c r="P433" s="98" t="n">
        <f aca="false">WAHLDAT!P452</f>
        <v>425</v>
      </c>
      <c r="Q433" s="99" t="n">
        <f aca="false">WAHLDAT!Q452</f>
        <v>18.19</v>
      </c>
      <c r="R433" s="98" t="n">
        <f aca="false">WAHLDAT!R452</f>
        <v>68</v>
      </c>
      <c r="S433" s="99" t="n">
        <f aca="false">WAHLDAT!S452</f>
        <v>2.91</v>
      </c>
      <c r="T433" s="98" t="n">
        <f aca="false">WAHLDAT!T452</f>
        <v>12</v>
      </c>
      <c r="U433" s="99" t="n">
        <f aca="false">WAHLDAT!U452</f>
        <v>0.51</v>
      </c>
      <c r="V433" s="98" t="n">
        <f aca="false">WAHLDAT!V452</f>
        <v>4</v>
      </c>
      <c r="W433" s="99" t="n">
        <f aca="false">WAHLDAT!W452</f>
        <v>0.17</v>
      </c>
      <c r="X433" s="98" t="n">
        <f aca="false">WAHLDAT!X452</f>
        <v>0</v>
      </c>
      <c r="Y433" s="99" t="n">
        <f aca="false">WAHLDAT!Y452</f>
        <v>0</v>
      </c>
      <c r="Z433" s="103" t="n">
        <f aca="false">WAHLDAT!Z452</f>
        <v>40083.8300190625</v>
      </c>
      <c r="AA433" s="104" t="n">
        <f aca="false">WAHLDAT!Z452</f>
        <v>40083.8300190625</v>
      </c>
      <c r="AB433" s="103" t="n">
        <f aca="false">WAHLDAT!AA452</f>
        <v>40083.8300190625</v>
      </c>
      <c r="AC433" s="105" t="n">
        <f aca="false">WAHLDAT!AA452</f>
        <v>40083.8300190625</v>
      </c>
    </row>
    <row r="434" s="92" customFormat="true" ht="10.4" hidden="false" customHeight="false" outlineLevel="0" collapsed="false">
      <c r="A434" s="93" t="n">
        <v>41739</v>
      </c>
      <c r="B434" s="94" t="s">
        <v>458</v>
      </c>
      <c r="C434" s="95" t="n">
        <f aca="false">WAHLDAT!C453</f>
        <v>4115</v>
      </c>
      <c r="D434" s="96" t="n">
        <f aca="false">WAHLDAT!D453</f>
        <v>3187</v>
      </c>
      <c r="E434" s="97" t="n">
        <f aca="false">WAHLDAT!E453</f>
        <v>77.45</v>
      </c>
      <c r="F434" s="98" t="n">
        <f aca="false">WAHLDAT!F453</f>
        <v>62</v>
      </c>
      <c r="G434" s="99" t="n">
        <f aca="false">WAHLDAT!G453</f>
        <v>1.95</v>
      </c>
      <c r="H434" s="98" t="n">
        <f aca="false">WAHLDAT!H453</f>
        <v>3125</v>
      </c>
      <c r="I434" s="99" t="n">
        <f aca="false">WAHLDAT!I453</f>
        <v>98.05</v>
      </c>
      <c r="J434" s="98" t="n">
        <f aca="false">WAHLDAT!J453</f>
        <v>1418</v>
      </c>
      <c r="K434" s="99" t="n">
        <f aca="false">WAHLDAT!K453</f>
        <v>45.38</v>
      </c>
      <c r="L434" s="98" t="n">
        <f aca="false">WAHLDAT!L453</f>
        <v>754</v>
      </c>
      <c r="M434" s="99" t="n">
        <f aca="false">WAHLDAT!M453</f>
        <v>24.13</v>
      </c>
      <c r="N434" s="98" t="n">
        <f aca="false">WAHLDAT!N453</f>
        <v>347</v>
      </c>
      <c r="O434" s="99" t="n">
        <f aca="false">WAHLDAT!O453</f>
        <v>11.1</v>
      </c>
      <c r="P434" s="98" t="n">
        <f aca="false">WAHLDAT!P453</f>
        <v>518</v>
      </c>
      <c r="Q434" s="99" t="n">
        <f aca="false">WAHLDAT!Q453</f>
        <v>16.58</v>
      </c>
      <c r="R434" s="98" t="n">
        <f aca="false">WAHLDAT!R453</f>
        <v>63</v>
      </c>
      <c r="S434" s="99" t="n">
        <f aca="false">WAHLDAT!S453</f>
        <v>2.02</v>
      </c>
      <c r="T434" s="98" t="n">
        <f aca="false">WAHLDAT!T453</f>
        <v>13</v>
      </c>
      <c r="U434" s="99" t="n">
        <f aca="false">WAHLDAT!U453</f>
        <v>0.42</v>
      </c>
      <c r="V434" s="98" t="n">
        <f aca="false">WAHLDAT!V453</f>
        <v>12</v>
      </c>
      <c r="W434" s="99" t="n">
        <f aca="false">WAHLDAT!W453</f>
        <v>0.38</v>
      </c>
      <c r="X434" s="98" t="n">
        <f aca="false">WAHLDAT!X453</f>
        <v>0</v>
      </c>
      <c r="Y434" s="99" t="n">
        <f aca="false">WAHLDAT!Y453</f>
        <v>0</v>
      </c>
      <c r="Z434" s="103" t="n">
        <f aca="false">WAHLDAT!Z453</f>
        <v>40083.6994013889</v>
      </c>
      <c r="AA434" s="104" t="n">
        <f aca="false">WAHLDAT!Z453</f>
        <v>40083.6994013889</v>
      </c>
      <c r="AB434" s="103" t="n">
        <f aca="false">WAHLDAT!AA453</f>
        <v>40083.6994013889</v>
      </c>
      <c r="AC434" s="105" t="n">
        <f aca="false">WAHLDAT!AA453</f>
        <v>40083.6994013889</v>
      </c>
    </row>
    <row r="435" s="92" customFormat="true" ht="10.4" hidden="false" customHeight="false" outlineLevel="0" collapsed="false">
      <c r="A435" s="93" t="n">
        <v>41740</v>
      </c>
      <c r="B435" s="94" t="s">
        <v>459</v>
      </c>
      <c r="C435" s="95" t="n">
        <f aca="false">WAHLDAT!C454</f>
        <v>652</v>
      </c>
      <c r="D435" s="96" t="n">
        <f aca="false">WAHLDAT!D454</f>
        <v>577</v>
      </c>
      <c r="E435" s="97" t="n">
        <f aca="false">WAHLDAT!E454</f>
        <v>88.5</v>
      </c>
      <c r="F435" s="98" t="n">
        <f aca="false">WAHLDAT!F454</f>
        <v>20</v>
      </c>
      <c r="G435" s="99" t="n">
        <f aca="false">WAHLDAT!G454</f>
        <v>3.47</v>
      </c>
      <c r="H435" s="98" t="n">
        <f aca="false">WAHLDAT!H454</f>
        <v>557</v>
      </c>
      <c r="I435" s="99" t="n">
        <f aca="false">WAHLDAT!I454</f>
        <v>96.53</v>
      </c>
      <c r="J435" s="98" t="n">
        <f aca="false">WAHLDAT!J454</f>
        <v>318</v>
      </c>
      <c r="K435" s="99" t="n">
        <f aca="false">WAHLDAT!K454</f>
        <v>57.09</v>
      </c>
      <c r="L435" s="98" t="n">
        <f aca="false">WAHLDAT!L454</f>
        <v>98</v>
      </c>
      <c r="M435" s="99" t="n">
        <f aca="false">WAHLDAT!M454</f>
        <v>17.59</v>
      </c>
      <c r="N435" s="98" t="n">
        <f aca="false">WAHLDAT!N454</f>
        <v>52</v>
      </c>
      <c r="O435" s="99" t="n">
        <f aca="false">WAHLDAT!O454</f>
        <v>9.34</v>
      </c>
      <c r="P435" s="98" t="n">
        <f aca="false">WAHLDAT!P454</f>
        <v>69</v>
      </c>
      <c r="Q435" s="99" t="n">
        <f aca="false">WAHLDAT!Q454</f>
        <v>12.39</v>
      </c>
      <c r="R435" s="98" t="n">
        <f aca="false">WAHLDAT!R454</f>
        <v>19</v>
      </c>
      <c r="S435" s="99" t="n">
        <f aca="false">WAHLDAT!S454</f>
        <v>3.41</v>
      </c>
      <c r="T435" s="98" t="n">
        <f aca="false">WAHLDAT!T454</f>
        <v>1</v>
      </c>
      <c r="U435" s="99" t="n">
        <f aca="false">WAHLDAT!U454</f>
        <v>0.18</v>
      </c>
      <c r="V435" s="98" t="n">
        <f aca="false">WAHLDAT!V454</f>
        <v>0</v>
      </c>
      <c r="W435" s="99" t="n">
        <f aca="false">WAHLDAT!W454</f>
        <v>0</v>
      </c>
      <c r="X435" s="98" t="n">
        <f aca="false">WAHLDAT!X454</f>
        <v>0</v>
      </c>
      <c r="Y435" s="99" t="n">
        <f aca="false">WAHLDAT!Y454</f>
        <v>0</v>
      </c>
      <c r="Z435" s="103" t="n">
        <f aca="false">WAHLDAT!Z454</f>
        <v>40083.7374569444</v>
      </c>
      <c r="AA435" s="104" t="n">
        <f aca="false">WAHLDAT!Z454</f>
        <v>40083.7374569444</v>
      </c>
      <c r="AB435" s="103" t="n">
        <f aca="false">WAHLDAT!AA454</f>
        <v>40083.7374569444</v>
      </c>
      <c r="AC435" s="105" t="n">
        <f aca="false">WAHLDAT!AA454</f>
        <v>40083.7374569444</v>
      </c>
    </row>
    <row r="436" s="92" customFormat="true" ht="10.4" hidden="false" customHeight="false" outlineLevel="0" collapsed="false">
      <c r="A436" s="93" t="n">
        <v>41741</v>
      </c>
      <c r="B436" s="94" t="s">
        <v>460</v>
      </c>
      <c r="C436" s="95" t="n">
        <f aca="false">WAHLDAT!C455</f>
        <v>1098</v>
      </c>
      <c r="D436" s="96" t="n">
        <f aca="false">WAHLDAT!D455</f>
        <v>914</v>
      </c>
      <c r="E436" s="97" t="n">
        <f aca="false">WAHLDAT!E455</f>
        <v>83.24</v>
      </c>
      <c r="F436" s="98" t="n">
        <f aca="false">WAHLDAT!F455</f>
        <v>33</v>
      </c>
      <c r="G436" s="99" t="n">
        <f aca="false">WAHLDAT!G455</f>
        <v>3.61</v>
      </c>
      <c r="H436" s="98" t="n">
        <f aca="false">WAHLDAT!H455</f>
        <v>881</v>
      </c>
      <c r="I436" s="99" t="n">
        <f aca="false">WAHLDAT!I455</f>
        <v>96.39</v>
      </c>
      <c r="J436" s="98" t="n">
        <f aca="false">WAHLDAT!J455</f>
        <v>498</v>
      </c>
      <c r="K436" s="99" t="n">
        <f aca="false">WAHLDAT!K455</f>
        <v>56.53</v>
      </c>
      <c r="L436" s="98" t="n">
        <f aca="false">WAHLDAT!L455</f>
        <v>115</v>
      </c>
      <c r="M436" s="99" t="n">
        <f aca="false">WAHLDAT!M455</f>
        <v>13.05</v>
      </c>
      <c r="N436" s="98" t="n">
        <f aca="false">WAHLDAT!N455</f>
        <v>38</v>
      </c>
      <c r="O436" s="99" t="n">
        <f aca="false">WAHLDAT!O455</f>
        <v>4.31</v>
      </c>
      <c r="P436" s="98" t="n">
        <f aca="false">WAHLDAT!P455</f>
        <v>196</v>
      </c>
      <c r="Q436" s="99" t="n">
        <f aca="false">WAHLDAT!Q455</f>
        <v>22.25</v>
      </c>
      <c r="R436" s="98" t="n">
        <f aca="false">WAHLDAT!R455</f>
        <v>23</v>
      </c>
      <c r="S436" s="99" t="n">
        <f aca="false">WAHLDAT!S455</f>
        <v>2.61</v>
      </c>
      <c r="T436" s="98" t="n">
        <f aca="false">WAHLDAT!T455</f>
        <v>6</v>
      </c>
      <c r="U436" s="99" t="n">
        <f aca="false">WAHLDAT!U455</f>
        <v>0.68</v>
      </c>
      <c r="V436" s="98" t="n">
        <f aca="false">WAHLDAT!V455</f>
        <v>5</v>
      </c>
      <c r="W436" s="99" t="n">
        <f aca="false">WAHLDAT!W455</f>
        <v>0.57</v>
      </c>
      <c r="X436" s="98" t="n">
        <f aca="false">WAHLDAT!X455</f>
        <v>0</v>
      </c>
      <c r="Y436" s="99" t="n">
        <f aca="false">WAHLDAT!Y455</f>
        <v>0</v>
      </c>
      <c r="Z436" s="103" t="n">
        <f aca="false">WAHLDAT!Z455</f>
        <v>40083.7626912847</v>
      </c>
      <c r="AA436" s="104" t="n">
        <f aca="false">WAHLDAT!Z455</f>
        <v>40083.7626912847</v>
      </c>
      <c r="AB436" s="103" t="n">
        <f aca="false">WAHLDAT!AA455</f>
        <v>40083.7626912847</v>
      </c>
      <c r="AC436" s="105" t="n">
        <f aca="false">WAHLDAT!AA455</f>
        <v>40083.7626912847</v>
      </c>
    </row>
    <row r="437" s="92" customFormat="true" ht="10.4" hidden="false" customHeight="false" outlineLevel="0" collapsed="false">
      <c r="A437" s="93" t="n">
        <v>41742</v>
      </c>
      <c r="B437" s="94" t="s">
        <v>461</v>
      </c>
      <c r="C437" s="95" t="n">
        <f aca="false">WAHLDAT!C456</f>
        <v>2700</v>
      </c>
      <c r="D437" s="96" t="n">
        <f aca="false">WAHLDAT!D456</f>
        <v>2019</v>
      </c>
      <c r="E437" s="97" t="n">
        <f aca="false">WAHLDAT!E456</f>
        <v>74.78</v>
      </c>
      <c r="F437" s="98" t="n">
        <f aca="false">WAHLDAT!F456</f>
        <v>47</v>
      </c>
      <c r="G437" s="99" t="n">
        <f aca="false">WAHLDAT!G456</f>
        <v>2.33</v>
      </c>
      <c r="H437" s="98" t="n">
        <f aca="false">WAHLDAT!H456</f>
        <v>1972</v>
      </c>
      <c r="I437" s="99" t="n">
        <f aca="false">WAHLDAT!I456</f>
        <v>97.67</v>
      </c>
      <c r="J437" s="98" t="n">
        <f aca="false">WAHLDAT!J456</f>
        <v>1314</v>
      </c>
      <c r="K437" s="99" t="n">
        <f aca="false">WAHLDAT!K456</f>
        <v>66.63</v>
      </c>
      <c r="L437" s="98" t="n">
        <f aca="false">WAHLDAT!L456</f>
        <v>215</v>
      </c>
      <c r="M437" s="99" t="n">
        <f aca="false">WAHLDAT!M456</f>
        <v>10.9</v>
      </c>
      <c r="N437" s="98" t="n">
        <f aca="false">WAHLDAT!N456</f>
        <v>162</v>
      </c>
      <c r="O437" s="99" t="n">
        <f aca="false">WAHLDAT!O456</f>
        <v>8.22</v>
      </c>
      <c r="P437" s="98" t="n">
        <f aca="false">WAHLDAT!P456</f>
        <v>242</v>
      </c>
      <c r="Q437" s="99" t="n">
        <f aca="false">WAHLDAT!Q456</f>
        <v>12.27</v>
      </c>
      <c r="R437" s="98" t="n">
        <f aca="false">WAHLDAT!R456</f>
        <v>27</v>
      </c>
      <c r="S437" s="99" t="n">
        <f aca="false">WAHLDAT!S456</f>
        <v>1.37</v>
      </c>
      <c r="T437" s="98" t="n">
        <f aca="false">WAHLDAT!T456</f>
        <v>6</v>
      </c>
      <c r="U437" s="99" t="n">
        <f aca="false">WAHLDAT!U456</f>
        <v>0.3</v>
      </c>
      <c r="V437" s="98" t="n">
        <f aca="false">WAHLDAT!V456</f>
        <v>6</v>
      </c>
      <c r="W437" s="99" t="n">
        <f aca="false">WAHLDAT!W456</f>
        <v>0.3</v>
      </c>
      <c r="X437" s="98" t="n">
        <f aca="false">WAHLDAT!X456</f>
        <v>0</v>
      </c>
      <c r="Y437" s="99" t="n">
        <f aca="false">WAHLDAT!Y456</f>
        <v>0</v>
      </c>
      <c r="Z437" s="103" t="n">
        <f aca="false">WAHLDAT!Z456</f>
        <v>40083.7512960995</v>
      </c>
      <c r="AA437" s="104" t="n">
        <f aca="false">WAHLDAT!Z456</f>
        <v>40083.7512960995</v>
      </c>
      <c r="AB437" s="103" t="n">
        <f aca="false">WAHLDAT!AA456</f>
        <v>40083.7512960995</v>
      </c>
      <c r="AC437" s="105" t="n">
        <f aca="false">WAHLDAT!AA456</f>
        <v>40083.7512960995</v>
      </c>
    </row>
    <row r="438" s="92" customFormat="true" ht="10.4" hidden="false" customHeight="false" outlineLevel="0" collapsed="false">
      <c r="A438" s="93" t="n">
        <v>41743</v>
      </c>
      <c r="B438" s="94" t="s">
        <v>462</v>
      </c>
      <c r="C438" s="95" t="n">
        <f aca="false">WAHLDAT!C457</f>
        <v>4549</v>
      </c>
      <c r="D438" s="96" t="n">
        <f aca="false">WAHLDAT!D457</f>
        <v>3708</v>
      </c>
      <c r="E438" s="97" t="n">
        <f aca="false">WAHLDAT!E457</f>
        <v>81.51</v>
      </c>
      <c r="F438" s="98" t="n">
        <f aca="false">WAHLDAT!F457</f>
        <v>69</v>
      </c>
      <c r="G438" s="99" t="n">
        <f aca="false">WAHLDAT!G457</f>
        <v>1.86</v>
      </c>
      <c r="H438" s="98" t="n">
        <f aca="false">WAHLDAT!H457</f>
        <v>3639</v>
      </c>
      <c r="I438" s="99" t="n">
        <f aca="false">WAHLDAT!I457</f>
        <v>98.14</v>
      </c>
      <c r="J438" s="98" t="n">
        <f aca="false">WAHLDAT!J457</f>
        <v>1536</v>
      </c>
      <c r="K438" s="99" t="n">
        <f aca="false">WAHLDAT!K457</f>
        <v>42.21</v>
      </c>
      <c r="L438" s="98" t="n">
        <f aca="false">WAHLDAT!L457</f>
        <v>1090</v>
      </c>
      <c r="M438" s="99" t="n">
        <f aca="false">WAHLDAT!M457</f>
        <v>29.95</v>
      </c>
      <c r="N438" s="98" t="n">
        <f aca="false">WAHLDAT!N457</f>
        <v>324</v>
      </c>
      <c r="O438" s="99" t="n">
        <f aca="false">WAHLDAT!O457</f>
        <v>8.9</v>
      </c>
      <c r="P438" s="98" t="n">
        <f aca="false">WAHLDAT!P457</f>
        <v>549</v>
      </c>
      <c r="Q438" s="99" t="n">
        <f aca="false">WAHLDAT!Q457</f>
        <v>15.09</v>
      </c>
      <c r="R438" s="98" t="n">
        <f aca="false">WAHLDAT!R457</f>
        <v>117</v>
      </c>
      <c r="S438" s="99" t="n">
        <f aca="false">WAHLDAT!S457</f>
        <v>3.22</v>
      </c>
      <c r="T438" s="98" t="n">
        <f aca="false">WAHLDAT!T457</f>
        <v>7</v>
      </c>
      <c r="U438" s="99" t="n">
        <f aca="false">WAHLDAT!U457</f>
        <v>0.19</v>
      </c>
      <c r="V438" s="98" t="n">
        <f aca="false">WAHLDAT!V457</f>
        <v>16</v>
      </c>
      <c r="W438" s="99" t="n">
        <f aca="false">WAHLDAT!W457</f>
        <v>0.44</v>
      </c>
      <c r="X438" s="98" t="n">
        <f aca="false">WAHLDAT!X457</f>
        <v>0</v>
      </c>
      <c r="Y438" s="99" t="n">
        <f aca="false">WAHLDAT!Y457</f>
        <v>0</v>
      </c>
      <c r="Z438" s="103" t="n">
        <f aca="false">WAHLDAT!Z457</f>
        <v>40083.7642646644</v>
      </c>
      <c r="AA438" s="104" t="n">
        <f aca="false">WAHLDAT!Z457</f>
        <v>40083.7642646644</v>
      </c>
      <c r="AB438" s="103" t="n">
        <f aca="false">WAHLDAT!AA457</f>
        <v>40083.7642646644</v>
      </c>
      <c r="AC438" s="105" t="n">
        <f aca="false">WAHLDAT!AA457</f>
        <v>40083.7642646644</v>
      </c>
    </row>
    <row r="439" s="92" customFormat="true" ht="10.4" hidden="false" customHeight="false" outlineLevel="0" collapsed="false">
      <c r="A439" s="93" t="n">
        <v>41744</v>
      </c>
      <c r="B439" s="94" t="s">
        <v>463</v>
      </c>
      <c r="C439" s="95" t="n">
        <f aca="false">WAHLDAT!C458</f>
        <v>1114</v>
      </c>
      <c r="D439" s="96" t="n">
        <f aca="false">WAHLDAT!D458</f>
        <v>975</v>
      </c>
      <c r="E439" s="97" t="n">
        <f aca="false">WAHLDAT!E458</f>
        <v>87.52</v>
      </c>
      <c r="F439" s="98" t="n">
        <f aca="false">WAHLDAT!F458</f>
        <v>22</v>
      </c>
      <c r="G439" s="99" t="n">
        <f aca="false">WAHLDAT!G458</f>
        <v>2.26</v>
      </c>
      <c r="H439" s="98" t="n">
        <f aca="false">WAHLDAT!H458</f>
        <v>953</v>
      </c>
      <c r="I439" s="99" t="n">
        <f aca="false">WAHLDAT!I458</f>
        <v>97.74</v>
      </c>
      <c r="J439" s="98" t="n">
        <f aca="false">WAHLDAT!J458</f>
        <v>541</v>
      </c>
      <c r="K439" s="99" t="n">
        <f aca="false">WAHLDAT!K458</f>
        <v>56.77</v>
      </c>
      <c r="L439" s="98" t="n">
        <f aca="false">WAHLDAT!L458</f>
        <v>113</v>
      </c>
      <c r="M439" s="99" t="n">
        <f aca="false">WAHLDAT!M458</f>
        <v>11.86</v>
      </c>
      <c r="N439" s="98" t="n">
        <f aca="false">WAHLDAT!N458</f>
        <v>102</v>
      </c>
      <c r="O439" s="99" t="n">
        <f aca="false">WAHLDAT!O458</f>
        <v>10.7</v>
      </c>
      <c r="P439" s="98" t="n">
        <f aca="false">WAHLDAT!P458</f>
        <v>165</v>
      </c>
      <c r="Q439" s="99" t="n">
        <f aca="false">WAHLDAT!Q458</f>
        <v>17.31</v>
      </c>
      <c r="R439" s="98" t="n">
        <f aca="false">WAHLDAT!R458</f>
        <v>17</v>
      </c>
      <c r="S439" s="99" t="n">
        <f aca="false">WAHLDAT!S458</f>
        <v>1.78</v>
      </c>
      <c r="T439" s="98" t="n">
        <f aca="false">WAHLDAT!T458</f>
        <v>10</v>
      </c>
      <c r="U439" s="99" t="n">
        <f aca="false">WAHLDAT!U458</f>
        <v>1.05</v>
      </c>
      <c r="V439" s="98" t="n">
        <f aca="false">WAHLDAT!V458</f>
        <v>5</v>
      </c>
      <c r="W439" s="99" t="n">
        <f aca="false">WAHLDAT!W458</f>
        <v>0.52</v>
      </c>
      <c r="X439" s="98" t="n">
        <f aca="false">WAHLDAT!X458</f>
        <v>0</v>
      </c>
      <c r="Y439" s="99" t="n">
        <f aca="false">WAHLDAT!Y458</f>
        <v>0</v>
      </c>
      <c r="Z439" s="103" t="n">
        <f aca="false">WAHLDAT!Z458</f>
        <v>40083.7880559838</v>
      </c>
      <c r="AA439" s="104" t="n">
        <f aca="false">WAHLDAT!Z458</f>
        <v>40083.7880559838</v>
      </c>
      <c r="AB439" s="103" t="n">
        <f aca="false">WAHLDAT!AA458</f>
        <v>40083.7880559838</v>
      </c>
      <c r="AC439" s="105" t="n">
        <f aca="false">WAHLDAT!AA458</f>
        <v>40083.7880559838</v>
      </c>
    </row>
    <row r="440" s="92" customFormat="true" ht="10.4" hidden="false" customHeight="false" outlineLevel="0" collapsed="false">
      <c r="A440" s="93" t="n">
        <v>41745</v>
      </c>
      <c r="B440" s="94" t="s">
        <v>464</v>
      </c>
      <c r="C440" s="95" t="n">
        <f aca="false">WAHLDAT!C459</f>
        <v>1112</v>
      </c>
      <c r="D440" s="96" t="n">
        <f aca="false">WAHLDAT!D459</f>
        <v>982</v>
      </c>
      <c r="E440" s="97" t="n">
        <f aca="false">WAHLDAT!E459</f>
        <v>88.31</v>
      </c>
      <c r="F440" s="98" t="n">
        <f aca="false">WAHLDAT!F459</f>
        <v>16</v>
      </c>
      <c r="G440" s="99" t="n">
        <f aca="false">WAHLDAT!G459</f>
        <v>1.63</v>
      </c>
      <c r="H440" s="98" t="n">
        <f aca="false">WAHLDAT!H459</f>
        <v>966</v>
      </c>
      <c r="I440" s="99" t="n">
        <f aca="false">WAHLDAT!I459</f>
        <v>98.37</v>
      </c>
      <c r="J440" s="98" t="n">
        <f aca="false">WAHLDAT!J459</f>
        <v>527</v>
      </c>
      <c r="K440" s="99" t="n">
        <f aca="false">WAHLDAT!K459</f>
        <v>54.55</v>
      </c>
      <c r="L440" s="98" t="n">
        <f aca="false">WAHLDAT!L459</f>
        <v>258</v>
      </c>
      <c r="M440" s="99" t="n">
        <f aca="false">WAHLDAT!M459</f>
        <v>26.71</v>
      </c>
      <c r="N440" s="98" t="n">
        <f aca="false">WAHLDAT!N459</f>
        <v>77</v>
      </c>
      <c r="O440" s="99" t="n">
        <f aca="false">WAHLDAT!O459</f>
        <v>7.97</v>
      </c>
      <c r="P440" s="98" t="n">
        <f aca="false">WAHLDAT!P459</f>
        <v>83</v>
      </c>
      <c r="Q440" s="99" t="n">
        <f aca="false">WAHLDAT!Q459</f>
        <v>8.59</v>
      </c>
      <c r="R440" s="98" t="n">
        <f aca="false">WAHLDAT!R459</f>
        <v>14</v>
      </c>
      <c r="S440" s="99" t="n">
        <f aca="false">WAHLDAT!S459</f>
        <v>1.45</v>
      </c>
      <c r="T440" s="98" t="n">
        <f aca="false">WAHLDAT!T459</f>
        <v>2</v>
      </c>
      <c r="U440" s="99" t="n">
        <f aca="false">WAHLDAT!U459</f>
        <v>0.21</v>
      </c>
      <c r="V440" s="98" t="n">
        <f aca="false">WAHLDAT!V459</f>
        <v>5</v>
      </c>
      <c r="W440" s="99" t="n">
        <f aca="false">WAHLDAT!W459</f>
        <v>0.52</v>
      </c>
      <c r="X440" s="98" t="n">
        <f aca="false">WAHLDAT!X459</f>
        <v>0</v>
      </c>
      <c r="Y440" s="99" t="n">
        <f aca="false">WAHLDAT!Y459</f>
        <v>0</v>
      </c>
      <c r="Z440" s="103" t="n">
        <f aca="false">WAHLDAT!Z459</f>
        <v>40083.777386956</v>
      </c>
      <c r="AA440" s="104" t="n">
        <f aca="false">WAHLDAT!Z459</f>
        <v>40083.777386956</v>
      </c>
      <c r="AB440" s="103" t="n">
        <f aca="false">WAHLDAT!AA459</f>
        <v>40083.777386956</v>
      </c>
      <c r="AC440" s="105" t="n">
        <f aca="false">WAHLDAT!AA459</f>
        <v>40083.777386956</v>
      </c>
    </row>
    <row r="441" s="92" customFormat="true" ht="10.4" hidden="false" customHeight="false" outlineLevel="0" collapsed="false">
      <c r="A441" s="93" t="n">
        <v>41746</v>
      </c>
      <c r="B441" s="94" t="s">
        <v>465</v>
      </c>
      <c r="C441" s="95" t="n">
        <f aca="false">WAHLDAT!C460</f>
        <v>9121</v>
      </c>
      <c r="D441" s="96" t="n">
        <f aca="false">WAHLDAT!D460</f>
        <v>6903</v>
      </c>
      <c r="E441" s="97" t="n">
        <f aca="false">WAHLDAT!E460</f>
        <v>75.68</v>
      </c>
      <c r="F441" s="98" t="n">
        <f aca="false">WAHLDAT!F460</f>
        <v>173</v>
      </c>
      <c r="G441" s="99" t="n">
        <f aca="false">WAHLDAT!G460</f>
        <v>2.51</v>
      </c>
      <c r="H441" s="98" t="n">
        <f aca="false">WAHLDAT!H460</f>
        <v>6730</v>
      </c>
      <c r="I441" s="99" t="n">
        <f aca="false">WAHLDAT!I460</f>
        <v>97.49</v>
      </c>
      <c r="J441" s="98" t="n">
        <f aca="false">WAHLDAT!J460</f>
        <v>3068</v>
      </c>
      <c r="K441" s="99" t="n">
        <f aca="false">WAHLDAT!K460</f>
        <v>45.59</v>
      </c>
      <c r="L441" s="98" t="n">
        <f aca="false">WAHLDAT!L460</f>
        <v>1535</v>
      </c>
      <c r="M441" s="99" t="n">
        <f aca="false">WAHLDAT!M460</f>
        <v>22.81</v>
      </c>
      <c r="N441" s="98" t="n">
        <f aca="false">WAHLDAT!N460</f>
        <v>917</v>
      </c>
      <c r="O441" s="99" t="n">
        <f aca="false">WAHLDAT!O460</f>
        <v>13.63</v>
      </c>
      <c r="P441" s="98" t="n">
        <f aca="false">WAHLDAT!P460</f>
        <v>915</v>
      </c>
      <c r="Q441" s="99" t="n">
        <f aca="false">WAHLDAT!Q460</f>
        <v>13.6</v>
      </c>
      <c r="R441" s="98" t="n">
        <f aca="false">WAHLDAT!R460</f>
        <v>218</v>
      </c>
      <c r="S441" s="99" t="n">
        <f aca="false">WAHLDAT!S460</f>
        <v>3.24</v>
      </c>
      <c r="T441" s="98" t="n">
        <f aca="false">WAHLDAT!T460</f>
        <v>42</v>
      </c>
      <c r="U441" s="99" t="n">
        <f aca="false">WAHLDAT!U460</f>
        <v>0.62</v>
      </c>
      <c r="V441" s="98" t="n">
        <f aca="false">WAHLDAT!V460</f>
        <v>35</v>
      </c>
      <c r="W441" s="99" t="n">
        <f aca="false">WAHLDAT!W460</f>
        <v>0.52</v>
      </c>
      <c r="X441" s="98" t="n">
        <f aca="false">WAHLDAT!X460</f>
        <v>0</v>
      </c>
      <c r="Y441" s="99" t="n">
        <f aca="false">WAHLDAT!Y460</f>
        <v>0</v>
      </c>
      <c r="Z441" s="103" t="n">
        <f aca="false">WAHLDAT!Z460</f>
        <v>40083.7568185532</v>
      </c>
      <c r="AA441" s="104" t="n">
        <f aca="false">WAHLDAT!Z460</f>
        <v>40083.7568185532</v>
      </c>
      <c r="AB441" s="103" t="n">
        <f aca="false">WAHLDAT!AA460</f>
        <v>40083.7568185532</v>
      </c>
      <c r="AC441" s="105" t="n">
        <f aca="false">WAHLDAT!AA460</f>
        <v>40083.7568185532</v>
      </c>
    </row>
    <row r="442" s="92" customFormat="true" ht="10.4" hidden="false" customHeight="false" outlineLevel="0" collapsed="false">
      <c r="A442" s="93" t="n">
        <v>41747</v>
      </c>
      <c r="B442" s="94" t="s">
        <v>466</v>
      </c>
      <c r="C442" s="95" t="n">
        <f aca="false">WAHLDAT!C461</f>
        <v>3613</v>
      </c>
      <c r="D442" s="96" t="n">
        <f aca="false">WAHLDAT!D461</f>
        <v>2939</v>
      </c>
      <c r="E442" s="97" t="n">
        <f aca="false">WAHLDAT!E461</f>
        <v>81.35</v>
      </c>
      <c r="F442" s="98" t="n">
        <f aca="false">WAHLDAT!F461</f>
        <v>80</v>
      </c>
      <c r="G442" s="99" t="n">
        <f aca="false">WAHLDAT!G461</f>
        <v>2.72</v>
      </c>
      <c r="H442" s="98" t="n">
        <f aca="false">WAHLDAT!H461</f>
        <v>2859</v>
      </c>
      <c r="I442" s="99" t="n">
        <f aca="false">WAHLDAT!I461</f>
        <v>97.28</v>
      </c>
      <c r="J442" s="98" t="n">
        <f aca="false">WAHLDAT!J461</f>
        <v>1491</v>
      </c>
      <c r="K442" s="99" t="n">
        <f aca="false">WAHLDAT!K461</f>
        <v>52.15</v>
      </c>
      <c r="L442" s="98" t="n">
        <f aca="false">WAHLDAT!L461</f>
        <v>588</v>
      </c>
      <c r="M442" s="99" t="n">
        <f aca="false">WAHLDAT!M461</f>
        <v>20.57</v>
      </c>
      <c r="N442" s="98" t="n">
        <f aca="false">WAHLDAT!N461</f>
        <v>256</v>
      </c>
      <c r="O442" s="99" t="n">
        <f aca="false">WAHLDAT!O461</f>
        <v>8.95</v>
      </c>
      <c r="P442" s="98" t="n">
        <f aca="false">WAHLDAT!P461</f>
        <v>443</v>
      </c>
      <c r="Q442" s="99" t="n">
        <f aca="false">WAHLDAT!Q461</f>
        <v>15.49</v>
      </c>
      <c r="R442" s="98" t="n">
        <f aca="false">WAHLDAT!R461</f>
        <v>59</v>
      </c>
      <c r="S442" s="99" t="n">
        <f aca="false">WAHLDAT!S461</f>
        <v>2.06</v>
      </c>
      <c r="T442" s="98" t="n">
        <f aca="false">WAHLDAT!T461</f>
        <v>13</v>
      </c>
      <c r="U442" s="99" t="n">
        <f aca="false">WAHLDAT!U461</f>
        <v>0.45</v>
      </c>
      <c r="V442" s="98" t="n">
        <f aca="false">WAHLDAT!V461</f>
        <v>9</v>
      </c>
      <c r="W442" s="99" t="n">
        <f aca="false">WAHLDAT!W461</f>
        <v>0.31</v>
      </c>
      <c r="X442" s="98" t="n">
        <f aca="false">WAHLDAT!X461</f>
        <v>0</v>
      </c>
      <c r="Y442" s="99" t="n">
        <f aca="false">WAHLDAT!Y461</f>
        <v>0</v>
      </c>
      <c r="Z442" s="103" t="n">
        <f aca="false">WAHLDAT!Z461</f>
        <v>40083.7376956829</v>
      </c>
      <c r="AA442" s="104" t="n">
        <f aca="false">WAHLDAT!Z461</f>
        <v>40083.7376956829</v>
      </c>
      <c r="AB442" s="103" t="n">
        <f aca="false">WAHLDAT!AA461</f>
        <v>40083.7376956829</v>
      </c>
      <c r="AC442" s="105" t="n">
        <f aca="false">WAHLDAT!AA461</f>
        <v>40083.7376956829</v>
      </c>
    </row>
    <row r="443" s="92" customFormat="true" ht="10.4" hidden="false" customHeight="false" outlineLevel="0" collapsed="false">
      <c r="A443" s="93" t="n">
        <v>41748</v>
      </c>
      <c r="B443" s="94" t="s">
        <v>467</v>
      </c>
      <c r="C443" s="95" t="n">
        <f aca="false">WAHLDAT!C462</f>
        <v>758</v>
      </c>
      <c r="D443" s="96" t="n">
        <f aca="false">WAHLDAT!D462</f>
        <v>620</v>
      </c>
      <c r="E443" s="97" t="n">
        <f aca="false">WAHLDAT!E462</f>
        <v>81.79</v>
      </c>
      <c r="F443" s="98" t="n">
        <f aca="false">WAHLDAT!F462</f>
        <v>10</v>
      </c>
      <c r="G443" s="99" t="n">
        <f aca="false">WAHLDAT!G462</f>
        <v>1.61</v>
      </c>
      <c r="H443" s="98" t="n">
        <f aca="false">WAHLDAT!H462</f>
        <v>610</v>
      </c>
      <c r="I443" s="99" t="n">
        <f aca="false">WAHLDAT!I462</f>
        <v>98.39</v>
      </c>
      <c r="J443" s="98" t="n">
        <f aca="false">WAHLDAT!J462</f>
        <v>389</v>
      </c>
      <c r="K443" s="99" t="n">
        <f aca="false">WAHLDAT!K462</f>
        <v>63.77</v>
      </c>
      <c r="L443" s="98" t="n">
        <f aca="false">WAHLDAT!L462</f>
        <v>73</v>
      </c>
      <c r="M443" s="99" t="n">
        <f aca="false">WAHLDAT!M462</f>
        <v>11.97</v>
      </c>
      <c r="N443" s="98" t="n">
        <f aca="false">WAHLDAT!N462</f>
        <v>26</v>
      </c>
      <c r="O443" s="99" t="n">
        <f aca="false">WAHLDAT!O462</f>
        <v>4.26</v>
      </c>
      <c r="P443" s="98" t="n">
        <f aca="false">WAHLDAT!P462</f>
        <v>103</v>
      </c>
      <c r="Q443" s="99" t="n">
        <f aca="false">WAHLDAT!Q462</f>
        <v>16.89</v>
      </c>
      <c r="R443" s="98" t="n">
        <f aca="false">WAHLDAT!R462</f>
        <v>12</v>
      </c>
      <c r="S443" s="99" t="n">
        <f aca="false">WAHLDAT!S462</f>
        <v>1.97</v>
      </c>
      <c r="T443" s="98" t="n">
        <f aca="false">WAHLDAT!T462</f>
        <v>7</v>
      </c>
      <c r="U443" s="99" t="n">
        <f aca="false">WAHLDAT!U462</f>
        <v>1.15</v>
      </c>
      <c r="V443" s="98" t="n">
        <f aca="false">WAHLDAT!V462</f>
        <v>0</v>
      </c>
      <c r="W443" s="99" t="n">
        <f aca="false">WAHLDAT!W462</f>
        <v>0</v>
      </c>
      <c r="X443" s="98" t="n">
        <f aca="false">WAHLDAT!X462</f>
        <v>0</v>
      </c>
      <c r="Y443" s="99" t="n">
        <f aca="false">WAHLDAT!Y462</f>
        <v>0</v>
      </c>
      <c r="Z443" s="103" t="n">
        <f aca="false">WAHLDAT!Z462</f>
        <v>40083.6479179051</v>
      </c>
      <c r="AA443" s="104" t="n">
        <f aca="false">WAHLDAT!Z462</f>
        <v>40083.6479179051</v>
      </c>
      <c r="AB443" s="103" t="n">
        <f aca="false">WAHLDAT!AA462</f>
        <v>40083.6479179051</v>
      </c>
      <c r="AC443" s="105" t="n">
        <f aca="false">WAHLDAT!AA462</f>
        <v>40083.6479179051</v>
      </c>
    </row>
    <row r="444" s="92" customFormat="true" ht="10.4" hidden="false" customHeight="false" outlineLevel="0" collapsed="false">
      <c r="A444" s="93" t="n">
        <v>41749</v>
      </c>
      <c r="B444" s="94" t="s">
        <v>468</v>
      </c>
      <c r="C444" s="95" t="n">
        <f aca="false">WAHLDAT!C463</f>
        <v>1232</v>
      </c>
      <c r="D444" s="96" t="n">
        <f aca="false">WAHLDAT!D463</f>
        <v>1089</v>
      </c>
      <c r="E444" s="97" t="n">
        <f aca="false">WAHLDAT!E463</f>
        <v>88.39</v>
      </c>
      <c r="F444" s="98" t="n">
        <f aca="false">WAHLDAT!F463</f>
        <v>16</v>
      </c>
      <c r="G444" s="99" t="n">
        <f aca="false">WAHLDAT!G463</f>
        <v>1.47</v>
      </c>
      <c r="H444" s="98" t="n">
        <f aca="false">WAHLDAT!H463</f>
        <v>1073</v>
      </c>
      <c r="I444" s="99" t="n">
        <f aca="false">WAHLDAT!I463</f>
        <v>98.53</v>
      </c>
      <c r="J444" s="98" t="n">
        <f aca="false">WAHLDAT!J463</f>
        <v>553</v>
      </c>
      <c r="K444" s="99" t="n">
        <f aca="false">WAHLDAT!K463</f>
        <v>51.54</v>
      </c>
      <c r="L444" s="98" t="n">
        <f aca="false">WAHLDAT!L463</f>
        <v>243</v>
      </c>
      <c r="M444" s="99" t="n">
        <f aca="false">WAHLDAT!M463</f>
        <v>22.65</v>
      </c>
      <c r="N444" s="98" t="n">
        <f aca="false">WAHLDAT!N463</f>
        <v>106</v>
      </c>
      <c r="O444" s="99" t="n">
        <f aca="false">WAHLDAT!O463</f>
        <v>9.88</v>
      </c>
      <c r="P444" s="98" t="n">
        <f aca="false">WAHLDAT!P463</f>
        <v>132</v>
      </c>
      <c r="Q444" s="99" t="n">
        <f aca="false">WAHLDAT!Q463</f>
        <v>12.3</v>
      </c>
      <c r="R444" s="98" t="n">
        <f aca="false">WAHLDAT!R463</f>
        <v>27</v>
      </c>
      <c r="S444" s="99" t="n">
        <f aca="false">WAHLDAT!S463</f>
        <v>2.52</v>
      </c>
      <c r="T444" s="98" t="n">
        <f aca="false">WAHLDAT!T463</f>
        <v>10</v>
      </c>
      <c r="U444" s="99" t="n">
        <f aca="false">WAHLDAT!U463</f>
        <v>0.93</v>
      </c>
      <c r="V444" s="98" t="n">
        <f aca="false">WAHLDAT!V463</f>
        <v>2</v>
      </c>
      <c r="W444" s="99" t="n">
        <f aca="false">WAHLDAT!W463</f>
        <v>0.19</v>
      </c>
      <c r="X444" s="98" t="n">
        <f aca="false">WAHLDAT!X463</f>
        <v>0</v>
      </c>
      <c r="Y444" s="99" t="n">
        <f aca="false">WAHLDAT!Y463</f>
        <v>0</v>
      </c>
      <c r="Z444" s="103" t="n">
        <f aca="false">WAHLDAT!Z463</f>
        <v>40083.8292143171</v>
      </c>
      <c r="AA444" s="104" t="n">
        <f aca="false">WAHLDAT!Z463</f>
        <v>40083.8292143171</v>
      </c>
      <c r="AB444" s="103" t="n">
        <f aca="false">WAHLDAT!AA463</f>
        <v>40083.8292143171</v>
      </c>
      <c r="AC444" s="105" t="n">
        <f aca="false">WAHLDAT!AA463</f>
        <v>40083.8292143171</v>
      </c>
    </row>
    <row r="445" s="92" customFormat="true" ht="10.4" hidden="false" customHeight="false" outlineLevel="0" collapsed="false">
      <c r="A445" s="93" t="n">
        <v>41750</v>
      </c>
      <c r="B445" s="94" t="s">
        <v>469</v>
      </c>
      <c r="C445" s="95" t="n">
        <f aca="false">WAHLDAT!C464</f>
        <v>1582</v>
      </c>
      <c r="D445" s="96" t="n">
        <f aca="false">WAHLDAT!D464</f>
        <v>1395</v>
      </c>
      <c r="E445" s="97" t="n">
        <f aca="false">WAHLDAT!E464</f>
        <v>88.18</v>
      </c>
      <c r="F445" s="98" t="n">
        <f aca="false">WAHLDAT!F464</f>
        <v>32</v>
      </c>
      <c r="G445" s="99" t="n">
        <f aca="false">WAHLDAT!G464</f>
        <v>2.29</v>
      </c>
      <c r="H445" s="98" t="n">
        <f aca="false">WAHLDAT!H464</f>
        <v>1363</v>
      </c>
      <c r="I445" s="99" t="n">
        <f aca="false">WAHLDAT!I464</f>
        <v>97.71</v>
      </c>
      <c r="J445" s="98" t="n">
        <f aca="false">WAHLDAT!J464</f>
        <v>607</v>
      </c>
      <c r="K445" s="99" t="n">
        <f aca="false">WAHLDAT!K464</f>
        <v>44.53</v>
      </c>
      <c r="L445" s="98" t="n">
        <f aca="false">WAHLDAT!L464</f>
        <v>382</v>
      </c>
      <c r="M445" s="99" t="n">
        <f aca="false">WAHLDAT!M464</f>
        <v>28.03</v>
      </c>
      <c r="N445" s="98" t="n">
        <f aca="false">WAHLDAT!N464</f>
        <v>126</v>
      </c>
      <c r="O445" s="99" t="n">
        <f aca="false">WAHLDAT!O464</f>
        <v>9.24</v>
      </c>
      <c r="P445" s="98" t="n">
        <f aca="false">WAHLDAT!P464</f>
        <v>188</v>
      </c>
      <c r="Q445" s="99" t="n">
        <f aca="false">WAHLDAT!Q464</f>
        <v>13.79</v>
      </c>
      <c r="R445" s="98" t="n">
        <f aca="false">WAHLDAT!R464</f>
        <v>42</v>
      </c>
      <c r="S445" s="99" t="n">
        <f aca="false">WAHLDAT!S464</f>
        <v>3.08</v>
      </c>
      <c r="T445" s="98" t="n">
        <f aca="false">WAHLDAT!T464</f>
        <v>4</v>
      </c>
      <c r="U445" s="99" t="n">
        <f aca="false">WAHLDAT!U464</f>
        <v>0.29</v>
      </c>
      <c r="V445" s="98" t="n">
        <f aca="false">WAHLDAT!V464</f>
        <v>14</v>
      </c>
      <c r="W445" s="99" t="n">
        <f aca="false">WAHLDAT!W464</f>
        <v>1.03</v>
      </c>
      <c r="X445" s="98" t="n">
        <f aca="false">WAHLDAT!X464</f>
        <v>0</v>
      </c>
      <c r="Y445" s="99" t="n">
        <f aca="false">WAHLDAT!Y464</f>
        <v>0</v>
      </c>
      <c r="Z445" s="103" t="n">
        <f aca="false">WAHLDAT!Z464</f>
        <v>40083.7301603356</v>
      </c>
      <c r="AA445" s="104" t="n">
        <f aca="false">WAHLDAT!Z464</f>
        <v>40083.7301603356</v>
      </c>
      <c r="AB445" s="103" t="n">
        <f aca="false">WAHLDAT!AA464</f>
        <v>40083.7301603356</v>
      </c>
      <c r="AC445" s="105" t="n">
        <f aca="false">WAHLDAT!AA464</f>
        <v>40083.7301603356</v>
      </c>
    </row>
    <row r="446" s="92" customFormat="true" ht="10.4" hidden="false" customHeight="false" outlineLevel="0" collapsed="false">
      <c r="A446" s="93" t="n">
        <v>41751</v>
      </c>
      <c r="B446" s="94" t="s">
        <v>470</v>
      </c>
      <c r="C446" s="95" t="n">
        <f aca="false">WAHLDAT!C465</f>
        <v>1123</v>
      </c>
      <c r="D446" s="96" t="n">
        <f aca="false">WAHLDAT!D465</f>
        <v>925</v>
      </c>
      <c r="E446" s="97" t="n">
        <f aca="false">WAHLDAT!E465</f>
        <v>82.37</v>
      </c>
      <c r="F446" s="98" t="n">
        <f aca="false">WAHLDAT!F465</f>
        <v>21</v>
      </c>
      <c r="G446" s="99" t="n">
        <f aca="false">WAHLDAT!G465</f>
        <v>2.27</v>
      </c>
      <c r="H446" s="98" t="n">
        <f aca="false">WAHLDAT!H465</f>
        <v>904</v>
      </c>
      <c r="I446" s="99" t="n">
        <f aca="false">WAHLDAT!I465</f>
        <v>97.73</v>
      </c>
      <c r="J446" s="98" t="n">
        <f aca="false">WAHLDAT!J465</f>
        <v>558</v>
      </c>
      <c r="K446" s="99" t="n">
        <f aca="false">WAHLDAT!K465</f>
        <v>61.73</v>
      </c>
      <c r="L446" s="98" t="n">
        <f aca="false">WAHLDAT!L465</f>
        <v>110</v>
      </c>
      <c r="M446" s="99" t="n">
        <f aca="false">WAHLDAT!M465</f>
        <v>12.17</v>
      </c>
      <c r="N446" s="98" t="n">
        <f aca="false">WAHLDAT!N465</f>
        <v>86</v>
      </c>
      <c r="O446" s="99" t="n">
        <f aca="false">WAHLDAT!O465</f>
        <v>9.51</v>
      </c>
      <c r="P446" s="98" t="n">
        <f aca="false">WAHLDAT!P465</f>
        <v>114</v>
      </c>
      <c r="Q446" s="99" t="n">
        <f aca="false">WAHLDAT!Q465</f>
        <v>12.61</v>
      </c>
      <c r="R446" s="98" t="n">
        <f aca="false">WAHLDAT!R465</f>
        <v>22</v>
      </c>
      <c r="S446" s="99" t="n">
        <f aca="false">WAHLDAT!S465</f>
        <v>2.43</v>
      </c>
      <c r="T446" s="98" t="n">
        <f aca="false">WAHLDAT!T465</f>
        <v>9</v>
      </c>
      <c r="U446" s="99" t="n">
        <f aca="false">WAHLDAT!U465</f>
        <v>1</v>
      </c>
      <c r="V446" s="98" t="n">
        <f aca="false">WAHLDAT!V465</f>
        <v>5</v>
      </c>
      <c r="W446" s="99" t="n">
        <f aca="false">WAHLDAT!W465</f>
        <v>0.55</v>
      </c>
      <c r="X446" s="98" t="n">
        <f aca="false">WAHLDAT!X465</f>
        <v>0</v>
      </c>
      <c r="Y446" s="99" t="n">
        <f aca="false">WAHLDAT!Y465</f>
        <v>0</v>
      </c>
      <c r="Z446" s="103" t="n">
        <f aca="false">WAHLDAT!Z465</f>
        <v>40083.6431866551</v>
      </c>
      <c r="AA446" s="104" t="n">
        <f aca="false">WAHLDAT!Z465</f>
        <v>40083.6431866551</v>
      </c>
      <c r="AB446" s="103" t="n">
        <f aca="false">WAHLDAT!AA465</f>
        <v>40083.6431866551</v>
      </c>
      <c r="AC446" s="105" t="n">
        <f aca="false">WAHLDAT!AA465</f>
        <v>40083.6431866551</v>
      </c>
    </row>
    <row r="447" s="92" customFormat="true" ht="10.4" hidden="false" customHeight="false" outlineLevel="0" collapsed="false">
      <c r="A447" s="82" t="n">
        <v>41752</v>
      </c>
      <c r="B447" s="83" t="s">
        <v>471</v>
      </c>
      <c r="C447" s="84" t="n">
        <f aca="false">WAHLDAT!C466</f>
        <v>929</v>
      </c>
      <c r="D447" s="85" t="n">
        <f aca="false">WAHLDAT!D466</f>
        <v>811</v>
      </c>
      <c r="E447" s="86" t="n">
        <f aca="false">WAHLDAT!E466</f>
        <v>87.3</v>
      </c>
      <c r="F447" s="87" t="n">
        <f aca="false">WAHLDAT!F466</f>
        <v>13</v>
      </c>
      <c r="G447" s="88" t="n">
        <f aca="false">WAHLDAT!G466</f>
        <v>1.6</v>
      </c>
      <c r="H447" s="87" t="n">
        <f aca="false">WAHLDAT!H466</f>
        <v>798</v>
      </c>
      <c r="I447" s="88" t="n">
        <f aca="false">WAHLDAT!I466</f>
        <v>98.4</v>
      </c>
      <c r="J447" s="87" t="n">
        <f aca="false">WAHLDAT!J466</f>
        <v>426</v>
      </c>
      <c r="K447" s="88" t="n">
        <f aca="false">WAHLDAT!K466</f>
        <v>53.38</v>
      </c>
      <c r="L447" s="87" t="n">
        <f aca="false">WAHLDAT!L466</f>
        <v>142</v>
      </c>
      <c r="M447" s="88" t="n">
        <f aca="false">WAHLDAT!M466</f>
        <v>17.79</v>
      </c>
      <c r="N447" s="87" t="n">
        <f aca="false">WAHLDAT!N466</f>
        <v>103</v>
      </c>
      <c r="O447" s="88" t="n">
        <f aca="false">WAHLDAT!O466</f>
        <v>12.91</v>
      </c>
      <c r="P447" s="87" t="n">
        <f aca="false">WAHLDAT!P466</f>
        <v>103</v>
      </c>
      <c r="Q447" s="88" t="n">
        <f aca="false">WAHLDAT!Q466</f>
        <v>12.91</v>
      </c>
      <c r="R447" s="87" t="n">
        <f aca="false">WAHLDAT!R466</f>
        <v>16</v>
      </c>
      <c r="S447" s="88" t="n">
        <f aca="false">WAHLDAT!S466</f>
        <v>2.01</v>
      </c>
      <c r="T447" s="87" t="n">
        <f aca="false">WAHLDAT!T466</f>
        <v>5</v>
      </c>
      <c r="U447" s="88" t="n">
        <f aca="false">WAHLDAT!U466</f>
        <v>0.63</v>
      </c>
      <c r="V447" s="87" t="n">
        <f aca="false">WAHLDAT!V466</f>
        <v>3</v>
      </c>
      <c r="W447" s="88" t="n">
        <f aca="false">WAHLDAT!W466</f>
        <v>0.38</v>
      </c>
      <c r="X447" s="87" t="n">
        <f aca="false">WAHLDAT!X466</f>
        <v>0</v>
      </c>
      <c r="Y447" s="88" t="n">
        <f aca="false">WAHLDAT!Y466</f>
        <v>0</v>
      </c>
      <c r="Z447" s="100" t="n">
        <f aca="false">WAHLDAT!Z466</f>
        <v>40083.744444213</v>
      </c>
      <c r="AA447" s="101" t="n">
        <f aca="false">WAHLDAT!Z466</f>
        <v>40083.744444213</v>
      </c>
      <c r="AB447" s="100" t="n">
        <f aca="false">WAHLDAT!AA466</f>
        <v>40083.744444213</v>
      </c>
      <c r="AC447" s="102" t="n">
        <f aca="false">WAHLDAT!AA466</f>
        <v>40083.744444213</v>
      </c>
    </row>
    <row r="448" s="38" customFormat="true" ht="10.4" hidden="false" customHeight="false" outlineLevel="0" collapsed="false">
      <c r="A448" s="106" t="n">
        <v>41800</v>
      </c>
      <c r="B448" s="107" t="s">
        <v>472</v>
      </c>
      <c r="C448" s="108" t="n">
        <f aca="false">WAHLDAT!C468</f>
        <v>51365</v>
      </c>
      <c r="D448" s="109" t="n">
        <f aca="false">WAHLDAT!D468</f>
        <v>42964</v>
      </c>
      <c r="E448" s="110" t="n">
        <f aca="false">WAHLDAT!E468</f>
        <v>83.64</v>
      </c>
      <c r="F448" s="111" t="n">
        <f aca="false">WAHLDAT!F468</f>
        <v>949</v>
      </c>
      <c r="G448" s="112" t="n">
        <f aca="false">WAHLDAT!G468</f>
        <v>2.21</v>
      </c>
      <c r="H448" s="111" t="n">
        <f aca="false">WAHLDAT!H468</f>
        <v>42015</v>
      </c>
      <c r="I448" s="112" t="n">
        <f aca="false">WAHLDAT!I468</f>
        <v>97.79</v>
      </c>
      <c r="J448" s="111" t="n">
        <f aca="false">WAHLDAT!J468</f>
        <v>18926</v>
      </c>
      <c r="K448" s="112" t="n">
        <f aca="false">WAHLDAT!K468</f>
        <v>45.05</v>
      </c>
      <c r="L448" s="111" t="n">
        <f aca="false">WAHLDAT!L468</f>
        <v>9979</v>
      </c>
      <c r="M448" s="112" t="n">
        <f aca="false">WAHLDAT!M468</f>
        <v>23.75</v>
      </c>
      <c r="N448" s="111" t="n">
        <f aca="false">WAHLDAT!N468</f>
        <v>3597</v>
      </c>
      <c r="O448" s="112" t="n">
        <f aca="false">WAHLDAT!O468</f>
        <v>8.56</v>
      </c>
      <c r="P448" s="111" t="n">
        <f aca="false">WAHLDAT!P468</f>
        <v>7828</v>
      </c>
      <c r="Q448" s="112" t="n">
        <f aca="false">WAHLDAT!Q468</f>
        <v>18.63</v>
      </c>
      <c r="R448" s="111" t="n">
        <f aca="false">WAHLDAT!R468</f>
        <v>1337</v>
      </c>
      <c r="S448" s="112" t="n">
        <f aca="false">WAHLDAT!S468</f>
        <v>3.18</v>
      </c>
      <c r="T448" s="111" t="n">
        <f aca="false">WAHLDAT!T468</f>
        <v>167</v>
      </c>
      <c r="U448" s="112" t="n">
        <f aca="false">WAHLDAT!U468</f>
        <v>0.4</v>
      </c>
      <c r="V448" s="111" t="n">
        <f aca="false">WAHLDAT!V468</f>
        <v>181</v>
      </c>
      <c r="W448" s="112" t="n">
        <f aca="false">WAHLDAT!W468</f>
        <v>0.43</v>
      </c>
      <c r="X448" s="111" t="n">
        <f aca="false">WAHLDAT!X468</f>
        <v>0</v>
      </c>
      <c r="Y448" s="112" t="n">
        <f aca="false">WAHLDAT!Y468</f>
        <v>0</v>
      </c>
      <c r="Z448" s="57" t="n">
        <f aca="false">WAHLDAT!Z468</f>
        <v>40083.8940558218</v>
      </c>
      <c r="AA448" s="58" t="n">
        <f aca="false">WAHLDAT!Z468</f>
        <v>40083.8940558218</v>
      </c>
      <c r="AB448" s="57" t="n">
        <f aca="false">WAHLDAT!AA468</f>
        <v>40083.8940558218</v>
      </c>
      <c r="AC448" s="59" t="n">
        <f aca="false">WAHLDAT!AA468</f>
        <v>40083.8940558218</v>
      </c>
    </row>
    <row r="449" s="92" customFormat="true" ht="10.4" hidden="false" customHeight="false" outlineLevel="0" collapsed="false">
      <c r="A449" s="93" t="n">
        <v>41801</v>
      </c>
      <c r="B449" s="94" t="s">
        <v>473</v>
      </c>
      <c r="C449" s="95" t="n">
        <f aca="false">WAHLDAT!C469</f>
        <v>411</v>
      </c>
      <c r="D449" s="96" t="n">
        <f aca="false">WAHLDAT!D469</f>
        <v>384</v>
      </c>
      <c r="E449" s="97" t="n">
        <f aca="false">WAHLDAT!E469</f>
        <v>93.43</v>
      </c>
      <c r="F449" s="98" t="n">
        <f aca="false">WAHLDAT!F469</f>
        <v>6</v>
      </c>
      <c r="G449" s="99" t="n">
        <f aca="false">WAHLDAT!G469</f>
        <v>1.56</v>
      </c>
      <c r="H449" s="98" t="n">
        <f aca="false">WAHLDAT!H469</f>
        <v>378</v>
      </c>
      <c r="I449" s="99" t="n">
        <f aca="false">WAHLDAT!I469</f>
        <v>98.44</v>
      </c>
      <c r="J449" s="98" t="n">
        <f aca="false">WAHLDAT!J469</f>
        <v>238</v>
      </c>
      <c r="K449" s="99" t="n">
        <f aca="false">WAHLDAT!K469</f>
        <v>62.96</v>
      </c>
      <c r="L449" s="98" t="n">
        <f aca="false">WAHLDAT!L469</f>
        <v>27</v>
      </c>
      <c r="M449" s="99" t="n">
        <f aca="false">WAHLDAT!M469</f>
        <v>7.14</v>
      </c>
      <c r="N449" s="98" t="n">
        <f aca="false">WAHLDAT!N469</f>
        <v>23</v>
      </c>
      <c r="O449" s="99" t="n">
        <f aca="false">WAHLDAT!O469</f>
        <v>6.08</v>
      </c>
      <c r="P449" s="98" t="n">
        <f aca="false">WAHLDAT!P469</f>
        <v>77</v>
      </c>
      <c r="Q449" s="99" t="n">
        <f aca="false">WAHLDAT!Q469</f>
        <v>20.37</v>
      </c>
      <c r="R449" s="98" t="n">
        <f aca="false">WAHLDAT!R469</f>
        <v>10</v>
      </c>
      <c r="S449" s="99" t="n">
        <f aca="false">WAHLDAT!S469</f>
        <v>2.65</v>
      </c>
      <c r="T449" s="98" t="n">
        <f aca="false">WAHLDAT!T469</f>
        <v>2</v>
      </c>
      <c r="U449" s="99" t="n">
        <f aca="false">WAHLDAT!U469</f>
        <v>0.53</v>
      </c>
      <c r="V449" s="98" t="n">
        <f aca="false">WAHLDAT!V469</f>
        <v>1</v>
      </c>
      <c r="W449" s="99" t="n">
        <f aca="false">WAHLDAT!W469</f>
        <v>0.26</v>
      </c>
      <c r="X449" s="98" t="n">
        <f aca="false">WAHLDAT!X469</f>
        <v>0</v>
      </c>
      <c r="Y449" s="99" t="n">
        <f aca="false">WAHLDAT!Y469</f>
        <v>0</v>
      </c>
      <c r="Z449" s="103" t="n">
        <f aca="false">WAHLDAT!Z469</f>
        <v>40083.5575351042</v>
      </c>
      <c r="AA449" s="104" t="n">
        <f aca="false">WAHLDAT!Z469</f>
        <v>40083.5575351042</v>
      </c>
      <c r="AB449" s="103" t="n">
        <f aca="false">WAHLDAT!AA469</f>
        <v>40083.5575351042</v>
      </c>
      <c r="AC449" s="105" t="n">
        <f aca="false">WAHLDAT!AA469</f>
        <v>40083.5575351042</v>
      </c>
    </row>
    <row r="450" s="92" customFormat="true" ht="10.4" hidden="false" customHeight="false" outlineLevel="0" collapsed="false">
      <c r="A450" s="93" t="n">
        <v>41802</v>
      </c>
      <c r="B450" s="94" t="s">
        <v>474</v>
      </c>
      <c r="C450" s="95" t="n">
        <f aca="false">WAHLDAT!C470</f>
        <v>465</v>
      </c>
      <c r="D450" s="96" t="n">
        <f aca="false">WAHLDAT!D470</f>
        <v>397</v>
      </c>
      <c r="E450" s="97" t="n">
        <f aca="false">WAHLDAT!E470</f>
        <v>85.38</v>
      </c>
      <c r="F450" s="98" t="n">
        <f aca="false">WAHLDAT!F470</f>
        <v>2</v>
      </c>
      <c r="G450" s="99" t="n">
        <f aca="false">WAHLDAT!G470</f>
        <v>0.5</v>
      </c>
      <c r="H450" s="98" t="n">
        <f aca="false">WAHLDAT!H470</f>
        <v>395</v>
      </c>
      <c r="I450" s="99" t="n">
        <f aca="false">WAHLDAT!I470</f>
        <v>99.5</v>
      </c>
      <c r="J450" s="98" t="n">
        <f aca="false">WAHLDAT!J470</f>
        <v>175</v>
      </c>
      <c r="K450" s="99" t="n">
        <f aca="false">WAHLDAT!K470</f>
        <v>44.3</v>
      </c>
      <c r="L450" s="98" t="n">
        <f aca="false">WAHLDAT!L470</f>
        <v>95</v>
      </c>
      <c r="M450" s="99" t="n">
        <f aca="false">WAHLDAT!M470</f>
        <v>24.05</v>
      </c>
      <c r="N450" s="98" t="n">
        <f aca="false">WAHLDAT!N470</f>
        <v>26</v>
      </c>
      <c r="O450" s="99" t="n">
        <f aca="false">WAHLDAT!O470</f>
        <v>6.58</v>
      </c>
      <c r="P450" s="98" t="n">
        <f aca="false">WAHLDAT!P470</f>
        <v>75</v>
      </c>
      <c r="Q450" s="99" t="n">
        <f aca="false">WAHLDAT!Q470</f>
        <v>18.99</v>
      </c>
      <c r="R450" s="98" t="n">
        <f aca="false">WAHLDAT!R470</f>
        <v>11</v>
      </c>
      <c r="S450" s="99" t="n">
        <f aca="false">WAHLDAT!S470</f>
        <v>2.78</v>
      </c>
      <c r="T450" s="98" t="n">
        <f aca="false">WAHLDAT!T470</f>
        <v>12</v>
      </c>
      <c r="U450" s="99" t="n">
        <f aca="false">WAHLDAT!U470</f>
        <v>3.04</v>
      </c>
      <c r="V450" s="98" t="n">
        <f aca="false">WAHLDAT!V470</f>
        <v>1</v>
      </c>
      <c r="W450" s="99" t="n">
        <f aca="false">WAHLDAT!W470</f>
        <v>0.25</v>
      </c>
      <c r="X450" s="98" t="n">
        <f aca="false">WAHLDAT!X470</f>
        <v>0</v>
      </c>
      <c r="Y450" s="99" t="n">
        <f aca="false">WAHLDAT!Y470</f>
        <v>0</v>
      </c>
      <c r="Z450" s="103" t="n">
        <f aca="false">WAHLDAT!Z470</f>
        <v>40083.5648534375</v>
      </c>
      <c r="AA450" s="104" t="n">
        <f aca="false">WAHLDAT!Z470</f>
        <v>40083.5648534375</v>
      </c>
      <c r="AB450" s="103" t="n">
        <f aca="false">WAHLDAT!AA470</f>
        <v>40083.5648534375</v>
      </c>
      <c r="AC450" s="105" t="n">
        <f aca="false">WAHLDAT!AA470</f>
        <v>40083.5648534375</v>
      </c>
    </row>
    <row r="451" s="92" customFormat="true" ht="10.4" hidden="false" customHeight="false" outlineLevel="0" collapsed="false">
      <c r="A451" s="93" t="n">
        <v>41803</v>
      </c>
      <c r="B451" s="94" t="s">
        <v>475</v>
      </c>
      <c r="C451" s="95" t="n">
        <f aca="false">WAHLDAT!C471</f>
        <v>1906</v>
      </c>
      <c r="D451" s="96" t="n">
        <f aca="false">WAHLDAT!D471</f>
        <v>1705</v>
      </c>
      <c r="E451" s="97" t="n">
        <f aca="false">WAHLDAT!E471</f>
        <v>89.45</v>
      </c>
      <c r="F451" s="98" t="n">
        <f aca="false">WAHLDAT!F471</f>
        <v>39</v>
      </c>
      <c r="G451" s="99" t="n">
        <f aca="false">WAHLDAT!G471</f>
        <v>2.29</v>
      </c>
      <c r="H451" s="98" t="n">
        <f aca="false">WAHLDAT!H471</f>
        <v>1666</v>
      </c>
      <c r="I451" s="99" t="n">
        <f aca="false">WAHLDAT!I471</f>
        <v>97.71</v>
      </c>
      <c r="J451" s="98" t="n">
        <f aca="false">WAHLDAT!J471</f>
        <v>830</v>
      </c>
      <c r="K451" s="99" t="n">
        <f aca="false">WAHLDAT!K471</f>
        <v>49.82</v>
      </c>
      <c r="L451" s="98" t="n">
        <f aca="false">WAHLDAT!L471</f>
        <v>448</v>
      </c>
      <c r="M451" s="99" t="n">
        <f aca="false">WAHLDAT!M471</f>
        <v>26.89</v>
      </c>
      <c r="N451" s="98" t="n">
        <f aca="false">WAHLDAT!N471</f>
        <v>113</v>
      </c>
      <c r="O451" s="99" t="n">
        <f aca="false">WAHLDAT!O471</f>
        <v>6.78</v>
      </c>
      <c r="P451" s="98" t="n">
        <f aca="false">WAHLDAT!P471</f>
        <v>215</v>
      </c>
      <c r="Q451" s="99" t="n">
        <f aca="false">WAHLDAT!Q471</f>
        <v>12.91</v>
      </c>
      <c r="R451" s="98" t="n">
        <f aca="false">WAHLDAT!R471</f>
        <v>50</v>
      </c>
      <c r="S451" s="99" t="n">
        <f aca="false">WAHLDAT!S471</f>
        <v>3</v>
      </c>
      <c r="T451" s="98" t="n">
        <f aca="false">WAHLDAT!T471</f>
        <v>6</v>
      </c>
      <c r="U451" s="99" t="n">
        <f aca="false">WAHLDAT!U471</f>
        <v>0.36</v>
      </c>
      <c r="V451" s="98" t="n">
        <f aca="false">WAHLDAT!V471</f>
        <v>4</v>
      </c>
      <c r="W451" s="99" t="n">
        <f aca="false">WAHLDAT!W471</f>
        <v>0.24</v>
      </c>
      <c r="X451" s="98" t="n">
        <f aca="false">WAHLDAT!X471</f>
        <v>0</v>
      </c>
      <c r="Y451" s="99" t="n">
        <f aca="false">WAHLDAT!Y471</f>
        <v>0</v>
      </c>
      <c r="Z451" s="103" t="n">
        <f aca="false">WAHLDAT!Z471</f>
        <v>40083.7159925926</v>
      </c>
      <c r="AA451" s="104" t="n">
        <f aca="false">WAHLDAT!Z471</f>
        <v>40083.7159925926</v>
      </c>
      <c r="AB451" s="103" t="n">
        <f aca="false">WAHLDAT!AA471</f>
        <v>40083.7159925926</v>
      </c>
      <c r="AC451" s="105" t="n">
        <f aca="false">WAHLDAT!AA471</f>
        <v>40083.7159925926</v>
      </c>
    </row>
    <row r="452" s="92" customFormat="true" ht="10.4" hidden="false" customHeight="false" outlineLevel="0" collapsed="false">
      <c r="A452" s="93" t="n">
        <v>41804</v>
      </c>
      <c r="B452" s="94" t="s">
        <v>476</v>
      </c>
      <c r="C452" s="95" t="n">
        <f aca="false">WAHLDAT!C472</f>
        <v>3025</v>
      </c>
      <c r="D452" s="96" t="n">
        <f aca="false">WAHLDAT!D472</f>
        <v>2550</v>
      </c>
      <c r="E452" s="97" t="n">
        <f aca="false">WAHLDAT!E472</f>
        <v>84.3</v>
      </c>
      <c r="F452" s="98" t="n">
        <f aca="false">WAHLDAT!F472</f>
        <v>71</v>
      </c>
      <c r="G452" s="99" t="n">
        <f aca="false">WAHLDAT!G472</f>
        <v>2.78</v>
      </c>
      <c r="H452" s="98" t="n">
        <f aca="false">WAHLDAT!H472</f>
        <v>2479</v>
      </c>
      <c r="I452" s="99" t="n">
        <f aca="false">WAHLDAT!I472</f>
        <v>97.22</v>
      </c>
      <c r="J452" s="98" t="n">
        <f aca="false">WAHLDAT!J472</f>
        <v>1147</v>
      </c>
      <c r="K452" s="99" t="n">
        <f aca="false">WAHLDAT!K472</f>
        <v>46.27</v>
      </c>
      <c r="L452" s="98" t="n">
        <f aca="false">WAHLDAT!L472</f>
        <v>680</v>
      </c>
      <c r="M452" s="99" t="n">
        <f aca="false">WAHLDAT!M472</f>
        <v>27.43</v>
      </c>
      <c r="N452" s="98" t="n">
        <f aca="false">WAHLDAT!N472</f>
        <v>203</v>
      </c>
      <c r="O452" s="99" t="n">
        <f aca="false">WAHLDAT!O472</f>
        <v>8.19</v>
      </c>
      <c r="P452" s="98" t="n">
        <f aca="false">WAHLDAT!P472</f>
        <v>368</v>
      </c>
      <c r="Q452" s="99" t="n">
        <f aca="false">WAHLDAT!Q472</f>
        <v>14.84</v>
      </c>
      <c r="R452" s="98" t="n">
        <f aca="false">WAHLDAT!R472</f>
        <v>60</v>
      </c>
      <c r="S452" s="99" t="n">
        <f aca="false">WAHLDAT!S472</f>
        <v>2.42</v>
      </c>
      <c r="T452" s="98" t="n">
        <f aca="false">WAHLDAT!T472</f>
        <v>10</v>
      </c>
      <c r="U452" s="99" t="n">
        <f aca="false">WAHLDAT!U472</f>
        <v>0.4</v>
      </c>
      <c r="V452" s="98" t="n">
        <f aca="false">WAHLDAT!V472</f>
        <v>11</v>
      </c>
      <c r="W452" s="99" t="n">
        <f aca="false">WAHLDAT!W472</f>
        <v>0.44</v>
      </c>
      <c r="X452" s="98" t="n">
        <f aca="false">WAHLDAT!X472</f>
        <v>0</v>
      </c>
      <c r="Y452" s="99" t="n">
        <f aca="false">WAHLDAT!Y472</f>
        <v>0</v>
      </c>
      <c r="Z452" s="103" t="n">
        <f aca="false">WAHLDAT!Z472</f>
        <v>40083.7848203357</v>
      </c>
      <c r="AA452" s="104" t="n">
        <f aca="false">WAHLDAT!Z472</f>
        <v>40083.7848203357</v>
      </c>
      <c r="AB452" s="103" t="n">
        <f aca="false">WAHLDAT!AA472</f>
        <v>40083.7848203357</v>
      </c>
      <c r="AC452" s="105" t="n">
        <f aca="false">WAHLDAT!AA472</f>
        <v>40083.7848203357</v>
      </c>
    </row>
    <row r="453" s="92" customFormat="true" ht="10.4" hidden="false" customHeight="false" outlineLevel="0" collapsed="false">
      <c r="A453" s="93" t="n">
        <v>41805</v>
      </c>
      <c r="B453" s="94" t="s">
        <v>477</v>
      </c>
      <c r="C453" s="95" t="n">
        <f aca="false">WAHLDAT!C473</f>
        <v>1774</v>
      </c>
      <c r="D453" s="96" t="n">
        <f aca="false">WAHLDAT!D473</f>
        <v>1474</v>
      </c>
      <c r="E453" s="97" t="n">
        <f aca="false">WAHLDAT!E473</f>
        <v>83.09</v>
      </c>
      <c r="F453" s="98" t="n">
        <f aca="false">WAHLDAT!F473</f>
        <v>24</v>
      </c>
      <c r="G453" s="99" t="n">
        <f aca="false">WAHLDAT!G473</f>
        <v>1.63</v>
      </c>
      <c r="H453" s="98" t="n">
        <f aca="false">WAHLDAT!H473</f>
        <v>1450</v>
      </c>
      <c r="I453" s="99" t="n">
        <f aca="false">WAHLDAT!I473</f>
        <v>98.37</v>
      </c>
      <c r="J453" s="98" t="n">
        <f aca="false">WAHLDAT!J473</f>
        <v>826</v>
      </c>
      <c r="K453" s="99" t="n">
        <f aca="false">WAHLDAT!K473</f>
        <v>56.97</v>
      </c>
      <c r="L453" s="98" t="n">
        <f aca="false">WAHLDAT!L473</f>
        <v>124</v>
      </c>
      <c r="M453" s="99" t="n">
        <f aca="false">WAHLDAT!M473</f>
        <v>8.55</v>
      </c>
      <c r="N453" s="98" t="n">
        <f aca="false">WAHLDAT!N473</f>
        <v>130</v>
      </c>
      <c r="O453" s="99" t="n">
        <f aca="false">WAHLDAT!O473</f>
        <v>8.97</v>
      </c>
      <c r="P453" s="98" t="n">
        <f aca="false">WAHLDAT!P473</f>
        <v>323</v>
      </c>
      <c r="Q453" s="99" t="n">
        <f aca="false">WAHLDAT!Q473</f>
        <v>22.28</v>
      </c>
      <c r="R453" s="98" t="n">
        <f aca="false">WAHLDAT!R473</f>
        <v>31</v>
      </c>
      <c r="S453" s="99" t="n">
        <f aca="false">WAHLDAT!S473</f>
        <v>2.14</v>
      </c>
      <c r="T453" s="98" t="n">
        <f aca="false">WAHLDAT!T473</f>
        <v>11</v>
      </c>
      <c r="U453" s="99" t="n">
        <f aca="false">WAHLDAT!U473</f>
        <v>0.76</v>
      </c>
      <c r="V453" s="98" t="n">
        <f aca="false">WAHLDAT!V473</f>
        <v>5</v>
      </c>
      <c r="W453" s="99" t="n">
        <f aca="false">WAHLDAT!W473</f>
        <v>0.34</v>
      </c>
      <c r="X453" s="98" t="n">
        <f aca="false">WAHLDAT!X473</f>
        <v>0</v>
      </c>
      <c r="Y453" s="99" t="n">
        <f aca="false">WAHLDAT!Y473</f>
        <v>0</v>
      </c>
      <c r="Z453" s="103" t="n">
        <f aca="false">WAHLDAT!Z473</f>
        <v>40083.6501246528</v>
      </c>
      <c r="AA453" s="104" t="n">
        <f aca="false">WAHLDAT!Z473</f>
        <v>40083.6501246528</v>
      </c>
      <c r="AB453" s="103" t="n">
        <f aca="false">WAHLDAT!AA473</f>
        <v>40083.6501246528</v>
      </c>
      <c r="AC453" s="105" t="n">
        <f aca="false">WAHLDAT!AA473</f>
        <v>40083.6501246528</v>
      </c>
    </row>
    <row r="454" s="92" customFormat="true" ht="10.4" hidden="false" customHeight="false" outlineLevel="0" collapsed="false">
      <c r="A454" s="93" t="n">
        <v>41806</v>
      </c>
      <c r="B454" s="94" t="s">
        <v>478</v>
      </c>
      <c r="C454" s="95" t="n">
        <f aca="false">WAHLDAT!C474</f>
        <v>1628</v>
      </c>
      <c r="D454" s="96" t="n">
        <f aca="false">WAHLDAT!D474</f>
        <v>1408</v>
      </c>
      <c r="E454" s="97" t="n">
        <f aca="false">WAHLDAT!E474</f>
        <v>86.49</v>
      </c>
      <c r="F454" s="98" t="n">
        <f aca="false">WAHLDAT!F474</f>
        <v>15</v>
      </c>
      <c r="G454" s="99" t="n">
        <f aca="false">WAHLDAT!G474</f>
        <v>1.07</v>
      </c>
      <c r="H454" s="98" t="n">
        <f aca="false">WAHLDAT!H474</f>
        <v>1393</v>
      </c>
      <c r="I454" s="99" t="n">
        <f aca="false">WAHLDAT!I474</f>
        <v>98.93</v>
      </c>
      <c r="J454" s="98" t="n">
        <f aca="false">WAHLDAT!J474</f>
        <v>665</v>
      </c>
      <c r="K454" s="99" t="n">
        <f aca="false">WAHLDAT!K474</f>
        <v>47.74</v>
      </c>
      <c r="L454" s="98" t="n">
        <f aca="false">WAHLDAT!L474</f>
        <v>315</v>
      </c>
      <c r="M454" s="99" t="n">
        <f aca="false">WAHLDAT!M474</f>
        <v>22.61</v>
      </c>
      <c r="N454" s="98" t="n">
        <f aca="false">WAHLDAT!N474</f>
        <v>85</v>
      </c>
      <c r="O454" s="99" t="n">
        <f aca="false">WAHLDAT!O474</f>
        <v>6.1</v>
      </c>
      <c r="P454" s="98" t="n">
        <f aca="false">WAHLDAT!P474</f>
        <v>267</v>
      </c>
      <c r="Q454" s="99" t="n">
        <f aca="false">WAHLDAT!Q474</f>
        <v>19.17</v>
      </c>
      <c r="R454" s="98" t="n">
        <f aca="false">WAHLDAT!R474</f>
        <v>48</v>
      </c>
      <c r="S454" s="99" t="n">
        <f aca="false">WAHLDAT!S474</f>
        <v>3.45</v>
      </c>
      <c r="T454" s="98" t="n">
        <f aca="false">WAHLDAT!T474</f>
        <v>4</v>
      </c>
      <c r="U454" s="99" t="n">
        <f aca="false">WAHLDAT!U474</f>
        <v>0.29</v>
      </c>
      <c r="V454" s="98" t="n">
        <f aca="false">WAHLDAT!V474</f>
        <v>9</v>
      </c>
      <c r="W454" s="99" t="n">
        <f aca="false">WAHLDAT!W474</f>
        <v>0.65</v>
      </c>
      <c r="X454" s="98" t="n">
        <f aca="false">WAHLDAT!X474</f>
        <v>0</v>
      </c>
      <c r="Y454" s="99" t="n">
        <f aca="false">WAHLDAT!Y474</f>
        <v>0</v>
      </c>
      <c r="Z454" s="103" t="n">
        <f aca="false">WAHLDAT!Z474</f>
        <v>40083.6076655903</v>
      </c>
      <c r="AA454" s="104" t="n">
        <f aca="false">WAHLDAT!Z474</f>
        <v>40083.6076655903</v>
      </c>
      <c r="AB454" s="103" t="n">
        <f aca="false">WAHLDAT!AA474</f>
        <v>40083.6076655903</v>
      </c>
      <c r="AC454" s="105" t="n">
        <f aca="false">WAHLDAT!AA474</f>
        <v>40083.6076655903</v>
      </c>
    </row>
    <row r="455" s="92" customFormat="true" ht="10.4" hidden="false" customHeight="false" outlineLevel="0" collapsed="false">
      <c r="A455" s="93" t="n">
        <v>41807</v>
      </c>
      <c r="B455" s="94" t="s">
        <v>479</v>
      </c>
      <c r="C455" s="95" t="n">
        <f aca="false">WAHLDAT!C475</f>
        <v>1051</v>
      </c>
      <c r="D455" s="96" t="n">
        <f aca="false">WAHLDAT!D475</f>
        <v>948</v>
      </c>
      <c r="E455" s="97" t="n">
        <f aca="false">WAHLDAT!E475</f>
        <v>90.2</v>
      </c>
      <c r="F455" s="98" t="n">
        <f aca="false">WAHLDAT!F475</f>
        <v>16</v>
      </c>
      <c r="G455" s="99" t="n">
        <f aca="false">WAHLDAT!G475</f>
        <v>1.69</v>
      </c>
      <c r="H455" s="98" t="n">
        <f aca="false">WAHLDAT!H475</f>
        <v>932</v>
      </c>
      <c r="I455" s="99" t="n">
        <f aca="false">WAHLDAT!I475</f>
        <v>98.31</v>
      </c>
      <c r="J455" s="98" t="n">
        <f aca="false">WAHLDAT!J475</f>
        <v>512</v>
      </c>
      <c r="K455" s="99" t="n">
        <f aca="false">WAHLDAT!K475</f>
        <v>54.94</v>
      </c>
      <c r="L455" s="98" t="n">
        <f aca="false">WAHLDAT!L475</f>
        <v>176</v>
      </c>
      <c r="M455" s="99" t="n">
        <f aca="false">WAHLDAT!M475</f>
        <v>18.88</v>
      </c>
      <c r="N455" s="98" t="n">
        <f aca="false">WAHLDAT!N475</f>
        <v>62</v>
      </c>
      <c r="O455" s="99" t="n">
        <f aca="false">WAHLDAT!O475</f>
        <v>6.65</v>
      </c>
      <c r="P455" s="98" t="n">
        <f aca="false">WAHLDAT!P475</f>
        <v>142</v>
      </c>
      <c r="Q455" s="99" t="n">
        <f aca="false">WAHLDAT!Q475</f>
        <v>15.24</v>
      </c>
      <c r="R455" s="98" t="n">
        <f aca="false">WAHLDAT!R475</f>
        <v>28</v>
      </c>
      <c r="S455" s="99" t="n">
        <f aca="false">WAHLDAT!S475</f>
        <v>3</v>
      </c>
      <c r="T455" s="98" t="n">
        <f aca="false">WAHLDAT!T475</f>
        <v>5</v>
      </c>
      <c r="U455" s="99" t="n">
        <f aca="false">WAHLDAT!U475</f>
        <v>0.54</v>
      </c>
      <c r="V455" s="98" t="n">
        <f aca="false">WAHLDAT!V475</f>
        <v>7</v>
      </c>
      <c r="W455" s="99" t="n">
        <f aca="false">WAHLDAT!W475</f>
        <v>0.75</v>
      </c>
      <c r="X455" s="98" t="n">
        <f aca="false">WAHLDAT!X475</f>
        <v>0</v>
      </c>
      <c r="Y455" s="99" t="n">
        <f aca="false">WAHLDAT!Y475</f>
        <v>0</v>
      </c>
      <c r="Z455" s="103" t="n">
        <f aca="false">WAHLDAT!Z475</f>
        <v>40083.7592986921</v>
      </c>
      <c r="AA455" s="104" t="n">
        <f aca="false">WAHLDAT!Z475</f>
        <v>40083.7592986921</v>
      </c>
      <c r="AB455" s="103" t="n">
        <f aca="false">WAHLDAT!AA475</f>
        <v>40083.7592986921</v>
      </c>
      <c r="AC455" s="105" t="n">
        <f aca="false">WAHLDAT!AA475</f>
        <v>40083.7592986921</v>
      </c>
    </row>
    <row r="456" s="92" customFormat="true" ht="10.4" hidden="false" customHeight="false" outlineLevel="0" collapsed="false">
      <c r="A456" s="93" t="n">
        <v>41808</v>
      </c>
      <c r="B456" s="94" t="s">
        <v>480</v>
      </c>
      <c r="C456" s="95" t="n">
        <f aca="false">WAHLDAT!C476</f>
        <v>4358</v>
      </c>
      <c r="D456" s="96" t="n">
        <f aca="false">WAHLDAT!D476</f>
        <v>3737</v>
      </c>
      <c r="E456" s="97" t="n">
        <f aca="false">WAHLDAT!E476</f>
        <v>85.75</v>
      </c>
      <c r="F456" s="98" t="n">
        <f aca="false">WAHLDAT!F476</f>
        <v>99</v>
      </c>
      <c r="G456" s="99" t="n">
        <f aca="false">WAHLDAT!G476</f>
        <v>2.65</v>
      </c>
      <c r="H456" s="98" t="n">
        <f aca="false">WAHLDAT!H476</f>
        <v>3638</v>
      </c>
      <c r="I456" s="99" t="n">
        <f aca="false">WAHLDAT!I476</f>
        <v>97.35</v>
      </c>
      <c r="J456" s="98" t="n">
        <f aca="false">WAHLDAT!J476</f>
        <v>1760</v>
      </c>
      <c r="K456" s="99" t="n">
        <f aca="false">WAHLDAT!K476</f>
        <v>48.38</v>
      </c>
      <c r="L456" s="98" t="n">
        <f aca="false">WAHLDAT!L476</f>
        <v>852</v>
      </c>
      <c r="M456" s="99" t="n">
        <f aca="false">WAHLDAT!M476</f>
        <v>23.42</v>
      </c>
      <c r="N456" s="98" t="n">
        <f aca="false">WAHLDAT!N476</f>
        <v>269</v>
      </c>
      <c r="O456" s="99" t="n">
        <f aca="false">WAHLDAT!O476</f>
        <v>7.39</v>
      </c>
      <c r="P456" s="98" t="n">
        <f aca="false">WAHLDAT!P476</f>
        <v>637</v>
      </c>
      <c r="Q456" s="99" t="n">
        <f aca="false">WAHLDAT!Q476</f>
        <v>17.51</v>
      </c>
      <c r="R456" s="98" t="n">
        <f aca="false">WAHLDAT!R476</f>
        <v>100</v>
      </c>
      <c r="S456" s="99" t="n">
        <f aca="false">WAHLDAT!S476</f>
        <v>2.75</v>
      </c>
      <c r="T456" s="98" t="n">
        <f aca="false">WAHLDAT!T476</f>
        <v>10</v>
      </c>
      <c r="U456" s="99" t="n">
        <f aca="false">WAHLDAT!U476</f>
        <v>0.27</v>
      </c>
      <c r="V456" s="98" t="n">
        <f aca="false">WAHLDAT!V476</f>
        <v>10</v>
      </c>
      <c r="W456" s="99" t="n">
        <f aca="false">WAHLDAT!W476</f>
        <v>0.27</v>
      </c>
      <c r="X456" s="98" t="n">
        <f aca="false">WAHLDAT!X476</f>
        <v>0</v>
      </c>
      <c r="Y456" s="99" t="n">
        <f aca="false">WAHLDAT!Y476</f>
        <v>0</v>
      </c>
      <c r="Z456" s="103" t="n">
        <f aca="false">WAHLDAT!Z476</f>
        <v>40083.708793206</v>
      </c>
      <c r="AA456" s="104" t="n">
        <f aca="false">WAHLDAT!Z476</f>
        <v>40083.708793206</v>
      </c>
      <c r="AB456" s="103" t="n">
        <f aca="false">WAHLDAT!AA476</f>
        <v>40083.708793206</v>
      </c>
      <c r="AC456" s="105" t="n">
        <f aca="false">WAHLDAT!AA476</f>
        <v>40083.708793206</v>
      </c>
    </row>
    <row r="457" s="92" customFormat="true" ht="10.4" hidden="false" customHeight="false" outlineLevel="0" collapsed="false">
      <c r="A457" s="93" t="n">
        <v>41809</v>
      </c>
      <c r="B457" s="94" t="s">
        <v>481</v>
      </c>
      <c r="C457" s="95" t="n">
        <f aca="false">WAHLDAT!C477</f>
        <v>594</v>
      </c>
      <c r="D457" s="96" t="n">
        <f aca="false">WAHLDAT!D477</f>
        <v>521</v>
      </c>
      <c r="E457" s="97" t="n">
        <f aca="false">WAHLDAT!E477</f>
        <v>87.71</v>
      </c>
      <c r="F457" s="98" t="n">
        <f aca="false">WAHLDAT!F477</f>
        <v>7</v>
      </c>
      <c r="G457" s="99" t="n">
        <f aca="false">WAHLDAT!G477</f>
        <v>1.34</v>
      </c>
      <c r="H457" s="98" t="n">
        <f aca="false">WAHLDAT!H477</f>
        <v>514</v>
      </c>
      <c r="I457" s="99" t="n">
        <f aca="false">WAHLDAT!I477</f>
        <v>98.66</v>
      </c>
      <c r="J457" s="98" t="n">
        <f aca="false">WAHLDAT!J477</f>
        <v>228</v>
      </c>
      <c r="K457" s="99" t="n">
        <f aca="false">WAHLDAT!K477</f>
        <v>44.36</v>
      </c>
      <c r="L457" s="98" t="n">
        <f aca="false">WAHLDAT!L477</f>
        <v>134</v>
      </c>
      <c r="M457" s="99" t="n">
        <f aca="false">WAHLDAT!M477</f>
        <v>26.07</v>
      </c>
      <c r="N457" s="98" t="n">
        <f aca="false">WAHLDAT!N477</f>
        <v>50</v>
      </c>
      <c r="O457" s="99" t="n">
        <f aca="false">WAHLDAT!O477</f>
        <v>9.73</v>
      </c>
      <c r="P457" s="98" t="n">
        <f aca="false">WAHLDAT!P477</f>
        <v>81</v>
      </c>
      <c r="Q457" s="99" t="n">
        <f aca="false">WAHLDAT!Q477</f>
        <v>15.76</v>
      </c>
      <c r="R457" s="98" t="n">
        <f aca="false">WAHLDAT!R477</f>
        <v>18</v>
      </c>
      <c r="S457" s="99" t="n">
        <f aca="false">WAHLDAT!S477</f>
        <v>3.5</v>
      </c>
      <c r="T457" s="98" t="n">
        <f aca="false">WAHLDAT!T477</f>
        <v>2</v>
      </c>
      <c r="U457" s="99" t="n">
        <f aca="false">WAHLDAT!U477</f>
        <v>0.39</v>
      </c>
      <c r="V457" s="98" t="n">
        <f aca="false">WAHLDAT!V477</f>
        <v>1</v>
      </c>
      <c r="W457" s="99" t="n">
        <f aca="false">WAHLDAT!W477</f>
        <v>0.19</v>
      </c>
      <c r="X457" s="98" t="n">
        <f aca="false">WAHLDAT!X477</f>
        <v>0</v>
      </c>
      <c r="Y457" s="99" t="n">
        <f aca="false">WAHLDAT!Y477</f>
        <v>0</v>
      </c>
      <c r="Z457" s="103" t="n">
        <f aca="false">WAHLDAT!Z477</f>
        <v>40083.5621964468</v>
      </c>
      <c r="AA457" s="104" t="n">
        <f aca="false">WAHLDAT!Z477</f>
        <v>40083.5621964468</v>
      </c>
      <c r="AB457" s="103" t="n">
        <f aca="false">WAHLDAT!AA477</f>
        <v>40083.5621964468</v>
      </c>
      <c r="AC457" s="105" t="n">
        <f aca="false">WAHLDAT!AA477</f>
        <v>40083.5621964468</v>
      </c>
    </row>
    <row r="458" s="92" customFormat="true" ht="10.4" hidden="false" customHeight="false" outlineLevel="0" collapsed="false">
      <c r="A458" s="93" t="n">
        <v>41810</v>
      </c>
      <c r="B458" s="94" t="s">
        <v>482</v>
      </c>
      <c r="C458" s="95" t="n">
        <f aca="false">WAHLDAT!C478</f>
        <v>2352</v>
      </c>
      <c r="D458" s="96" t="n">
        <f aca="false">WAHLDAT!D478</f>
        <v>2066</v>
      </c>
      <c r="E458" s="97" t="n">
        <f aca="false">WAHLDAT!E478</f>
        <v>87.84</v>
      </c>
      <c r="F458" s="98" t="n">
        <f aca="false">WAHLDAT!F478</f>
        <v>40</v>
      </c>
      <c r="G458" s="99" t="n">
        <f aca="false">WAHLDAT!G478</f>
        <v>1.94</v>
      </c>
      <c r="H458" s="98" t="n">
        <f aca="false">WAHLDAT!H478</f>
        <v>2026</v>
      </c>
      <c r="I458" s="99" t="n">
        <f aca="false">WAHLDAT!I478</f>
        <v>98.06</v>
      </c>
      <c r="J458" s="98" t="n">
        <f aca="false">WAHLDAT!J478</f>
        <v>805</v>
      </c>
      <c r="K458" s="99" t="n">
        <f aca="false">WAHLDAT!K478</f>
        <v>39.73</v>
      </c>
      <c r="L458" s="98" t="n">
        <f aca="false">WAHLDAT!L478</f>
        <v>603</v>
      </c>
      <c r="M458" s="99" t="n">
        <f aca="false">WAHLDAT!M478</f>
        <v>29.76</v>
      </c>
      <c r="N458" s="98" t="n">
        <f aca="false">WAHLDAT!N478</f>
        <v>216</v>
      </c>
      <c r="O458" s="99" t="n">
        <f aca="false">WAHLDAT!O478</f>
        <v>10.66</v>
      </c>
      <c r="P458" s="98" t="n">
        <f aca="false">WAHLDAT!P478</f>
        <v>340</v>
      </c>
      <c r="Q458" s="99" t="n">
        <f aca="false">WAHLDAT!Q478</f>
        <v>16.78</v>
      </c>
      <c r="R458" s="98" t="n">
        <f aca="false">WAHLDAT!R478</f>
        <v>46</v>
      </c>
      <c r="S458" s="99" t="n">
        <f aca="false">WAHLDAT!S478</f>
        <v>2.27</v>
      </c>
      <c r="T458" s="98" t="n">
        <f aca="false">WAHLDAT!T478</f>
        <v>7</v>
      </c>
      <c r="U458" s="99" t="n">
        <f aca="false">WAHLDAT!U478</f>
        <v>0.35</v>
      </c>
      <c r="V458" s="98" t="n">
        <f aca="false">WAHLDAT!V478</f>
        <v>9</v>
      </c>
      <c r="W458" s="99" t="n">
        <f aca="false">WAHLDAT!W478</f>
        <v>0.44</v>
      </c>
      <c r="X458" s="98" t="n">
        <f aca="false">WAHLDAT!X478</f>
        <v>0</v>
      </c>
      <c r="Y458" s="99" t="n">
        <f aca="false">WAHLDAT!Y478</f>
        <v>0</v>
      </c>
      <c r="Z458" s="103" t="n">
        <f aca="false">WAHLDAT!Z478</f>
        <v>40083.7307659375</v>
      </c>
      <c r="AA458" s="104" t="n">
        <f aca="false">WAHLDAT!Z478</f>
        <v>40083.7307659375</v>
      </c>
      <c r="AB458" s="103" t="n">
        <f aca="false">WAHLDAT!AA478</f>
        <v>40083.7307659375</v>
      </c>
      <c r="AC458" s="105" t="n">
        <f aca="false">WAHLDAT!AA478</f>
        <v>40083.7307659375</v>
      </c>
    </row>
    <row r="459" s="92" customFormat="true" ht="10.4" hidden="false" customHeight="false" outlineLevel="0" collapsed="false">
      <c r="A459" s="93" t="n">
        <v>41811</v>
      </c>
      <c r="B459" s="94" t="s">
        <v>483</v>
      </c>
      <c r="C459" s="95" t="n">
        <f aca="false">WAHLDAT!C479</f>
        <v>2432</v>
      </c>
      <c r="D459" s="96" t="n">
        <f aca="false">WAHLDAT!D479</f>
        <v>1828</v>
      </c>
      <c r="E459" s="97" t="n">
        <f aca="false">WAHLDAT!E479</f>
        <v>75.16</v>
      </c>
      <c r="F459" s="98" t="n">
        <f aca="false">WAHLDAT!F479</f>
        <v>59</v>
      </c>
      <c r="G459" s="99" t="n">
        <f aca="false">WAHLDAT!G479</f>
        <v>3.23</v>
      </c>
      <c r="H459" s="98" t="n">
        <f aca="false">WAHLDAT!H479</f>
        <v>1769</v>
      </c>
      <c r="I459" s="99" t="n">
        <f aca="false">WAHLDAT!I479</f>
        <v>96.77</v>
      </c>
      <c r="J459" s="98" t="n">
        <f aca="false">WAHLDAT!J479</f>
        <v>787</v>
      </c>
      <c r="K459" s="99" t="n">
        <f aca="false">WAHLDAT!K479</f>
        <v>44.49</v>
      </c>
      <c r="L459" s="98" t="n">
        <f aca="false">WAHLDAT!L479</f>
        <v>420</v>
      </c>
      <c r="M459" s="99" t="n">
        <f aca="false">WAHLDAT!M479</f>
        <v>23.74</v>
      </c>
      <c r="N459" s="98" t="n">
        <f aca="false">WAHLDAT!N479</f>
        <v>170</v>
      </c>
      <c r="O459" s="99" t="n">
        <f aca="false">WAHLDAT!O479</f>
        <v>9.61</v>
      </c>
      <c r="P459" s="98" t="n">
        <f aca="false">WAHLDAT!P479</f>
        <v>331</v>
      </c>
      <c r="Q459" s="99" t="n">
        <f aca="false">WAHLDAT!Q479</f>
        <v>18.71</v>
      </c>
      <c r="R459" s="98" t="n">
        <f aca="false">WAHLDAT!R479</f>
        <v>46</v>
      </c>
      <c r="S459" s="99" t="n">
        <f aca="false">WAHLDAT!S479</f>
        <v>2.6</v>
      </c>
      <c r="T459" s="98" t="n">
        <f aca="false">WAHLDAT!T479</f>
        <v>6</v>
      </c>
      <c r="U459" s="99" t="n">
        <f aca="false">WAHLDAT!U479</f>
        <v>0.34</v>
      </c>
      <c r="V459" s="98" t="n">
        <f aca="false">WAHLDAT!V479</f>
        <v>9</v>
      </c>
      <c r="W459" s="99" t="n">
        <f aca="false">WAHLDAT!W479</f>
        <v>0.51</v>
      </c>
      <c r="X459" s="98" t="n">
        <f aca="false">WAHLDAT!X479</f>
        <v>0</v>
      </c>
      <c r="Y459" s="99" t="n">
        <f aca="false">WAHLDAT!Y479</f>
        <v>0</v>
      </c>
      <c r="Z459" s="103" t="n">
        <f aca="false">WAHLDAT!Z479</f>
        <v>40083.7939657407</v>
      </c>
      <c r="AA459" s="104" t="n">
        <f aca="false">WAHLDAT!Z479</f>
        <v>40083.7939657407</v>
      </c>
      <c r="AB459" s="103" t="n">
        <f aca="false">WAHLDAT!AA479</f>
        <v>40083.7939657407</v>
      </c>
      <c r="AC459" s="105" t="n">
        <f aca="false">WAHLDAT!AA479</f>
        <v>40083.7939657407</v>
      </c>
    </row>
    <row r="460" s="92" customFormat="true" ht="10.4" hidden="false" customHeight="false" outlineLevel="0" collapsed="false">
      <c r="A460" s="93" t="n">
        <v>41812</v>
      </c>
      <c r="B460" s="94" t="s">
        <v>484</v>
      </c>
      <c r="C460" s="95" t="n">
        <f aca="false">WAHLDAT!C480</f>
        <v>9024</v>
      </c>
      <c r="D460" s="96" t="n">
        <f aca="false">WAHLDAT!D480</f>
        <v>7109</v>
      </c>
      <c r="E460" s="97" t="n">
        <f aca="false">WAHLDAT!E480</f>
        <v>78.78</v>
      </c>
      <c r="F460" s="98" t="n">
        <f aca="false">WAHLDAT!F480</f>
        <v>156</v>
      </c>
      <c r="G460" s="99" t="n">
        <f aca="false">WAHLDAT!G480</f>
        <v>2.19</v>
      </c>
      <c r="H460" s="98" t="n">
        <f aca="false">WAHLDAT!H480</f>
        <v>6953</v>
      </c>
      <c r="I460" s="99" t="n">
        <f aca="false">WAHLDAT!I480</f>
        <v>97.81</v>
      </c>
      <c r="J460" s="98" t="n">
        <f aca="false">WAHLDAT!J480</f>
        <v>2466</v>
      </c>
      <c r="K460" s="99" t="n">
        <f aca="false">WAHLDAT!K480</f>
        <v>35.47</v>
      </c>
      <c r="L460" s="98" t="n">
        <f aca="false">WAHLDAT!L480</f>
        <v>2398</v>
      </c>
      <c r="M460" s="99" t="n">
        <f aca="false">WAHLDAT!M480</f>
        <v>34.49</v>
      </c>
      <c r="N460" s="98" t="n">
        <f aca="false">WAHLDAT!N480</f>
        <v>527</v>
      </c>
      <c r="O460" s="99" t="n">
        <f aca="false">WAHLDAT!O480</f>
        <v>7.58</v>
      </c>
      <c r="P460" s="98" t="n">
        <f aca="false">WAHLDAT!P480</f>
        <v>1240</v>
      </c>
      <c r="Q460" s="99" t="n">
        <f aca="false">WAHLDAT!Q480</f>
        <v>17.83</v>
      </c>
      <c r="R460" s="98" t="n">
        <f aca="false">WAHLDAT!R480</f>
        <v>258</v>
      </c>
      <c r="S460" s="99" t="n">
        <f aca="false">WAHLDAT!S480</f>
        <v>3.71</v>
      </c>
      <c r="T460" s="98" t="n">
        <f aca="false">WAHLDAT!T480</f>
        <v>19</v>
      </c>
      <c r="U460" s="99" t="n">
        <f aca="false">WAHLDAT!U480</f>
        <v>0.27</v>
      </c>
      <c r="V460" s="98" t="n">
        <f aca="false">WAHLDAT!V480</f>
        <v>45</v>
      </c>
      <c r="W460" s="99" t="n">
        <f aca="false">WAHLDAT!W480</f>
        <v>0.65</v>
      </c>
      <c r="X460" s="98" t="n">
        <f aca="false">WAHLDAT!X480</f>
        <v>0</v>
      </c>
      <c r="Y460" s="99" t="n">
        <f aca="false">WAHLDAT!Y480</f>
        <v>0</v>
      </c>
      <c r="Z460" s="103" t="n">
        <f aca="false">WAHLDAT!Z480</f>
        <v>40083.894055706</v>
      </c>
      <c r="AA460" s="104" t="n">
        <f aca="false">WAHLDAT!Z480</f>
        <v>40083.894055706</v>
      </c>
      <c r="AB460" s="103" t="n">
        <f aca="false">WAHLDAT!AA480</f>
        <v>40083.894055706</v>
      </c>
      <c r="AC460" s="105" t="n">
        <f aca="false">WAHLDAT!AA480</f>
        <v>40083.894055706</v>
      </c>
    </row>
    <row r="461" s="92" customFormat="true" ht="10.4" hidden="false" customHeight="false" outlineLevel="0" collapsed="false">
      <c r="A461" s="93" t="n">
        <v>41813</v>
      </c>
      <c r="B461" s="94" t="s">
        <v>485</v>
      </c>
      <c r="C461" s="95" t="n">
        <f aca="false">WAHLDAT!C481</f>
        <v>712</v>
      </c>
      <c r="D461" s="96" t="n">
        <f aca="false">WAHLDAT!D481</f>
        <v>631</v>
      </c>
      <c r="E461" s="97" t="n">
        <f aca="false">WAHLDAT!E481</f>
        <v>88.62</v>
      </c>
      <c r="F461" s="98" t="n">
        <f aca="false">WAHLDAT!F481</f>
        <v>20</v>
      </c>
      <c r="G461" s="99" t="n">
        <f aca="false">WAHLDAT!G481</f>
        <v>3.17</v>
      </c>
      <c r="H461" s="98" t="n">
        <f aca="false">WAHLDAT!H481</f>
        <v>611</v>
      </c>
      <c r="I461" s="99" t="n">
        <f aca="false">WAHLDAT!I481</f>
        <v>96.83</v>
      </c>
      <c r="J461" s="98" t="n">
        <f aca="false">WAHLDAT!J481</f>
        <v>339</v>
      </c>
      <c r="K461" s="99" t="n">
        <f aca="false">WAHLDAT!K481</f>
        <v>55.48</v>
      </c>
      <c r="L461" s="98" t="n">
        <f aca="false">WAHLDAT!L481</f>
        <v>85</v>
      </c>
      <c r="M461" s="99" t="n">
        <f aca="false">WAHLDAT!M481</f>
        <v>13.91</v>
      </c>
      <c r="N461" s="98" t="n">
        <f aca="false">WAHLDAT!N481</f>
        <v>44</v>
      </c>
      <c r="O461" s="99" t="n">
        <f aca="false">WAHLDAT!O481</f>
        <v>7.2</v>
      </c>
      <c r="P461" s="98" t="n">
        <f aca="false">WAHLDAT!P481</f>
        <v>112</v>
      </c>
      <c r="Q461" s="99" t="n">
        <f aca="false">WAHLDAT!Q481</f>
        <v>18.33</v>
      </c>
      <c r="R461" s="98" t="n">
        <f aca="false">WAHLDAT!R481</f>
        <v>23</v>
      </c>
      <c r="S461" s="99" t="n">
        <f aca="false">WAHLDAT!S481</f>
        <v>3.76</v>
      </c>
      <c r="T461" s="98" t="n">
        <f aca="false">WAHLDAT!T481</f>
        <v>1</v>
      </c>
      <c r="U461" s="99" t="n">
        <f aca="false">WAHLDAT!U481</f>
        <v>0.16</v>
      </c>
      <c r="V461" s="98" t="n">
        <f aca="false">WAHLDAT!V481</f>
        <v>7</v>
      </c>
      <c r="W461" s="99" t="n">
        <f aca="false">WAHLDAT!W481</f>
        <v>1.15</v>
      </c>
      <c r="X461" s="98" t="n">
        <f aca="false">WAHLDAT!X481</f>
        <v>0</v>
      </c>
      <c r="Y461" s="99" t="n">
        <f aca="false">WAHLDAT!Y481</f>
        <v>0</v>
      </c>
      <c r="Z461" s="103" t="n">
        <f aca="false">WAHLDAT!Z481</f>
        <v>40083.5797862616</v>
      </c>
      <c r="AA461" s="104" t="n">
        <f aca="false">WAHLDAT!Z481</f>
        <v>40083.5797862616</v>
      </c>
      <c r="AB461" s="103" t="n">
        <f aca="false">WAHLDAT!AA481</f>
        <v>40083.5797862616</v>
      </c>
      <c r="AC461" s="105" t="n">
        <f aca="false">WAHLDAT!AA481</f>
        <v>40083.5797862616</v>
      </c>
    </row>
    <row r="462" s="92" customFormat="true" ht="10.4" hidden="false" customHeight="false" outlineLevel="0" collapsed="false">
      <c r="A462" s="93" t="n">
        <v>41814</v>
      </c>
      <c r="B462" s="94" t="s">
        <v>486</v>
      </c>
      <c r="C462" s="95" t="n">
        <f aca="false">WAHLDAT!C482</f>
        <v>1248</v>
      </c>
      <c r="D462" s="96" t="n">
        <f aca="false">WAHLDAT!D482</f>
        <v>1113</v>
      </c>
      <c r="E462" s="97" t="n">
        <f aca="false">WAHLDAT!E482</f>
        <v>89.18</v>
      </c>
      <c r="F462" s="98" t="n">
        <f aca="false">WAHLDAT!F482</f>
        <v>12</v>
      </c>
      <c r="G462" s="99" t="n">
        <f aca="false">WAHLDAT!G482</f>
        <v>1.08</v>
      </c>
      <c r="H462" s="98" t="n">
        <f aca="false">WAHLDAT!H482</f>
        <v>1101</v>
      </c>
      <c r="I462" s="99" t="n">
        <f aca="false">WAHLDAT!I482</f>
        <v>98.92</v>
      </c>
      <c r="J462" s="98" t="n">
        <f aca="false">WAHLDAT!J482</f>
        <v>547</v>
      </c>
      <c r="K462" s="99" t="n">
        <f aca="false">WAHLDAT!K482</f>
        <v>49.68</v>
      </c>
      <c r="L462" s="98" t="n">
        <f aca="false">WAHLDAT!L482</f>
        <v>160</v>
      </c>
      <c r="M462" s="99" t="n">
        <f aca="false">WAHLDAT!M482</f>
        <v>14.53</v>
      </c>
      <c r="N462" s="98" t="n">
        <f aca="false">WAHLDAT!N482</f>
        <v>99</v>
      </c>
      <c r="O462" s="99" t="n">
        <f aca="false">WAHLDAT!O482</f>
        <v>8.99</v>
      </c>
      <c r="P462" s="98" t="n">
        <f aca="false">WAHLDAT!P482</f>
        <v>228</v>
      </c>
      <c r="Q462" s="99" t="n">
        <f aca="false">WAHLDAT!Q482</f>
        <v>20.71</v>
      </c>
      <c r="R462" s="98" t="n">
        <f aca="false">WAHLDAT!R482</f>
        <v>56</v>
      </c>
      <c r="S462" s="99" t="n">
        <f aca="false">WAHLDAT!S482</f>
        <v>5.09</v>
      </c>
      <c r="T462" s="98" t="n">
        <f aca="false">WAHLDAT!T482</f>
        <v>4</v>
      </c>
      <c r="U462" s="99" t="n">
        <f aca="false">WAHLDAT!U482</f>
        <v>0.36</v>
      </c>
      <c r="V462" s="98" t="n">
        <f aca="false">WAHLDAT!V482</f>
        <v>7</v>
      </c>
      <c r="W462" s="99" t="n">
        <f aca="false">WAHLDAT!W482</f>
        <v>0.64</v>
      </c>
      <c r="X462" s="98" t="n">
        <f aca="false">WAHLDAT!X482</f>
        <v>0</v>
      </c>
      <c r="Y462" s="99" t="n">
        <f aca="false">WAHLDAT!Y482</f>
        <v>0</v>
      </c>
      <c r="Z462" s="103" t="n">
        <f aca="false">WAHLDAT!Z482</f>
        <v>40083.6438695602</v>
      </c>
      <c r="AA462" s="104" t="n">
        <f aca="false">WAHLDAT!Z482</f>
        <v>40083.6438695602</v>
      </c>
      <c r="AB462" s="103" t="n">
        <f aca="false">WAHLDAT!AA482</f>
        <v>40083.6438695602</v>
      </c>
      <c r="AC462" s="105" t="n">
        <f aca="false">WAHLDAT!AA482</f>
        <v>40083.6438695602</v>
      </c>
    </row>
    <row r="463" s="92" customFormat="true" ht="10.4" hidden="false" customHeight="false" outlineLevel="0" collapsed="false">
      <c r="A463" s="93" t="n">
        <v>41815</v>
      </c>
      <c r="B463" s="94" t="s">
        <v>487</v>
      </c>
      <c r="C463" s="95" t="n">
        <f aca="false">WAHLDAT!C483</f>
        <v>715</v>
      </c>
      <c r="D463" s="96" t="n">
        <f aca="false">WAHLDAT!D483</f>
        <v>641</v>
      </c>
      <c r="E463" s="97" t="n">
        <f aca="false">WAHLDAT!E483</f>
        <v>89.65</v>
      </c>
      <c r="F463" s="98" t="n">
        <f aca="false">WAHLDAT!F483</f>
        <v>6</v>
      </c>
      <c r="G463" s="99" t="n">
        <f aca="false">WAHLDAT!G483</f>
        <v>0.94</v>
      </c>
      <c r="H463" s="98" t="n">
        <f aca="false">WAHLDAT!H483</f>
        <v>635</v>
      </c>
      <c r="I463" s="99" t="n">
        <f aca="false">WAHLDAT!I483</f>
        <v>99.06</v>
      </c>
      <c r="J463" s="98" t="n">
        <f aca="false">WAHLDAT!J483</f>
        <v>359</v>
      </c>
      <c r="K463" s="99" t="n">
        <f aca="false">WAHLDAT!K483</f>
        <v>56.54</v>
      </c>
      <c r="L463" s="98" t="n">
        <f aca="false">WAHLDAT!L483</f>
        <v>86</v>
      </c>
      <c r="M463" s="99" t="n">
        <f aca="false">WAHLDAT!M483</f>
        <v>13.54</v>
      </c>
      <c r="N463" s="98" t="n">
        <f aca="false">WAHLDAT!N483</f>
        <v>60</v>
      </c>
      <c r="O463" s="99" t="n">
        <f aca="false">WAHLDAT!O483</f>
        <v>9.45</v>
      </c>
      <c r="P463" s="98" t="n">
        <f aca="false">WAHLDAT!P483</f>
        <v>103</v>
      </c>
      <c r="Q463" s="99" t="n">
        <f aca="false">WAHLDAT!Q483</f>
        <v>16.22</v>
      </c>
      <c r="R463" s="98" t="n">
        <f aca="false">WAHLDAT!R483</f>
        <v>21</v>
      </c>
      <c r="S463" s="99" t="n">
        <f aca="false">WAHLDAT!S483</f>
        <v>3.31</v>
      </c>
      <c r="T463" s="98" t="n">
        <f aca="false">WAHLDAT!T483</f>
        <v>6</v>
      </c>
      <c r="U463" s="99" t="n">
        <f aca="false">WAHLDAT!U483</f>
        <v>0.94</v>
      </c>
      <c r="V463" s="98" t="n">
        <f aca="false">WAHLDAT!V483</f>
        <v>0</v>
      </c>
      <c r="W463" s="99" t="n">
        <f aca="false">WAHLDAT!W483</f>
        <v>0</v>
      </c>
      <c r="X463" s="98" t="n">
        <f aca="false">WAHLDAT!X483</f>
        <v>0</v>
      </c>
      <c r="Y463" s="99" t="n">
        <f aca="false">WAHLDAT!Y483</f>
        <v>0</v>
      </c>
      <c r="Z463" s="103" t="n">
        <f aca="false">WAHLDAT!Z483</f>
        <v>40083.5922310995</v>
      </c>
      <c r="AA463" s="104" t="n">
        <f aca="false">WAHLDAT!Z483</f>
        <v>40083.5922310995</v>
      </c>
      <c r="AB463" s="103" t="n">
        <f aca="false">WAHLDAT!AA483</f>
        <v>40083.5922310995</v>
      </c>
      <c r="AC463" s="105" t="n">
        <f aca="false">WAHLDAT!AA483</f>
        <v>40083.5922310995</v>
      </c>
    </row>
    <row r="464" s="92" customFormat="true" ht="10.4" hidden="false" customHeight="false" outlineLevel="0" collapsed="false">
      <c r="A464" s="93" t="n">
        <v>41816</v>
      </c>
      <c r="B464" s="94" t="s">
        <v>488</v>
      </c>
      <c r="C464" s="95" t="n">
        <f aca="false">WAHLDAT!C484</f>
        <v>2068</v>
      </c>
      <c r="D464" s="96" t="n">
        <f aca="false">WAHLDAT!D484</f>
        <v>1770</v>
      </c>
      <c r="E464" s="97" t="n">
        <f aca="false">WAHLDAT!E484</f>
        <v>85.59</v>
      </c>
      <c r="F464" s="98" t="n">
        <f aca="false">WAHLDAT!F484</f>
        <v>53</v>
      </c>
      <c r="G464" s="99" t="n">
        <f aca="false">WAHLDAT!G484</f>
        <v>2.99</v>
      </c>
      <c r="H464" s="98" t="n">
        <f aca="false">WAHLDAT!H484</f>
        <v>1717</v>
      </c>
      <c r="I464" s="99" t="n">
        <f aca="false">WAHLDAT!I484</f>
        <v>97.01</v>
      </c>
      <c r="J464" s="98" t="n">
        <f aca="false">WAHLDAT!J484</f>
        <v>830</v>
      </c>
      <c r="K464" s="99" t="n">
        <f aca="false">WAHLDAT!K484</f>
        <v>48.34</v>
      </c>
      <c r="L464" s="98" t="n">
        <f aca="false">WAHLDAT!L484</f>
        <v>307</v>
      </c>
      <c r="M464" s="99" t="n">
        <f aca="false">WAHLDAT!M484</f>
        <v>17.88</v>
      </c>
      <c r="N464" s="98" t="n">
        <f aca="false">WAHLDAT!N484</f>
        <v>202</v>
      </c>
      <c r="O464" s="99" t="n">
        <f aca="false">WAHLDAT!O484</f>
        <v>11.76</v>
      </c>
      <c r="P464" s="98" t="n">
        <f aca="false">WAHLDAT!P484</f>
        <v>314</v>
      </c>
      <c r="Q464" s="99" t="n">
        <f aca="false">WAHLDAT!Q484</f>
        <v>18.29</v>
      </c>
      <c r="R464" s="98" t="n">
        <f aca="false">WAHLDAT!R484</f>
        <v>51</v>
      </c>
      <c r="S464" s="99" t="n">
        <f aca="false">WAHLDAT!S484</f>
        <v>2.97</v>
      </c>
      <c r="T464" s="98" t="n">
        <f aca="false">WAHLDAT!T484</f>
        <v>8</v>
      </c>
      <c r="U464" s="99" t="n">
        <f aca="false">WAHLDAT!U484</f>
        <v>0.47</v>
      </c>
      <c r="V464" s="98" t="n">
        <f aca="false">WAHLDAT!V484</f>
        <v>5</v>
      </c>
      <c r="W464" s="99" t="n">
        <f aca="false">WAHLDAT!W484</f>
        <v>0.29</v>
      </c>
      <c r="X464" s="98" t="n">
        <f aca="false">WAHLDAT!X484</f>
        <v>0</v>
      </c>
      <c r="Y464" s="99" t="n">
        <f aca="false">WAHLDAT!Y484</f>
        <v>0</v>
      </c>
      <c r="Z464" s="103" t="n">
        <f aca="false">WAHLDAT!Z484</f>
        <v>40083.7059675579</v>
      </c>
      <c r="AA464" s="104" t="n">
        <f aca="false">WAHLDAT!Z484</f>
        <v>40083.7059675579</v>
      </c>
      <c r="AB464" s="103" t="n">
        <f aca="false">WAHLDAT!AA484</f>
        <v>40083.7059675579</v>
      </c>
      <c r="AC464" s="105" t="n">
        <f aca="false">WAHLDAT!AA484</f>
        <v>40083.7059675579</v>
      </c>
    </row>
    <row r="465" s="92" customFormat="true" ht="10.4" hidden="false" customHeight="false" outlineLevel="0" collapsed="false">
      <c r="A465" s="93" t="n">
        <v>41817</v>
      </c>
      <c r="B465" s="94" t="s">
        <v>489</v>
      </c>
      <c r="C465" s="95" t="n">
        <f aca="false">WAHLDAT!C485</f>
        <v>1791</v>
      </c>
      <c r="D465" s="96" t="n">
        <f aca="false">WAHLDAT!D485</f>
        <v>1508</v>
      </c>
      <c r="E465" s="97" t="n">
        <f aca="false">WAHLDAT!E485</f>
        <v>84.2</v>
      </c>
      <c r="F465" s="98" t="n">
        <f aca="false">WAHLDAT!F485</f>
        <v>25</v>
      </c>
      <c r="G465" s="99" t="n">
        <f aca="false">WAHLDAT!G485</f>
        <v>1.66</v>
      </c>
      <c r="H465" s="98" t="n">
        <f aca="false">WAHLDAT!H485</f>
        <v>1483</v>
      </c>
      <c r="I465" s="99" t="n">
        <f aca="false">WAHLDAT!I485</f>
        <v>98.34</v>
      </c>
      <c r="J465" s="98" t="n">
        <f aca="false">WAHLDAT!J485</f>
        <v>747</v>
      </c>
      <c r="K465" s="99" t="n">
        <f aca="false">WAHLDAT!K485</f>
        <v>50.37</v>
      </c>
      <c r="L465" s="98" t="n">
        <f aca="false">WAHLDAT!L485</f>
        <v>290</v>
      </c>
      <c r="M465" s="99" t="n">
        <f aca="false">WAHLDAT!M485</f>
        <v>19.55</v>
      </c>
      <c r="N465" s="98" t="n">
        <f aca="false">WAHLDAT!N485</f>
        <v>78</v>
      </c>
      <c r="O465" s="99" t="n">
        <f aca="false">WAHLDAT!O485</f>
        <v>5.26</v>
      </c>
      <c r="P465" s="98" t="n">
        <f aca="false">WAHLDAT!P485</f>
        <v>310</v>
      </c>
      <c r="Q465" s="99" t="n">
        <f aca="false">WAHLDAT!Q485</f>
        <v>20.9</v>
      </c>
      <c r="R465" s="98" t="n">
        <f aca="false">WAHLDAT!R485</f>
        <v>44</v>
      </c>
      <c r="S465" s="99" t="n">
        <f aca="false">WAHLDAT!S485</f>
        <v>2.97</v>
      </c>
      <c r="T465" s="98" t="n">
        <f aca="false">WAHLDAT!T485</f>
        <v>10</v>
      </c>
      <c r="U465" s="99" t="n">
        <f aca="false">WAHLDAT!U485</f>
        <v>0.67</v>
      </c>
      <c r="V465" s="98" t="n">
        <f aca="false">WAHLDAT!V485</f>
        <v>4</v>
      </c>
      <c r="W465" s="99" t="n">
        <f aca="false">WAHLDAT!W485</f>
        <v>0.27</v>
      </c>
      <c r="X465" s="98" t="n">
        <f aca="false">WAHLDAT!X485</f>
        <v>0</v>
      </c>
      <c r="Y465" s="99" t="n">
        <f aca="false">WAHLDAT!Y485</f>
        <v>0</v>
      </c>
      <c r="Z465" s="103" t="n">
        <f aca="false">WAHLDAT!Z485</f>
        <v>40083.7262679398</v>
      </c>
      <c r="AA465" s="104" t="n">
        <f aca="false">WAHLDAT!Z485</f>
        <v>40083.7262679398</v>
      </c>
      <c r="AB465" s="103" t="n">
        <f aca="false">WAHLDAT!AA485</f>
        <v>40083.7262679398</v>
      </c>
      <c r="AC465" s="105" t="n">
        <f aca="false">WAHLDAT!AA485</f>
        <v>40083.7262679398</v>
      </c>
    </row>
    <row r="466" s="92" customFormat="true" ht="10.4" hidden="false" customHeight="false" outlineLevel="0" collapsed="false">
      <c r="A466" s="93" t="n">
        <v>41818</v>
      </c>
      <c r="B466" s="94" t="s">
        <v>490</v>
      </c>
      <c r="C466" s="95" t="n">
        <f aca="false">WAHLDAT!C486</f>
        <v>903</v>
      </c>
      <c r="D466" s="96" t="n">
        <f aca="false">WAHLDAT!D486</f>
        <v>794</v>
      </c>
      <c r="E466" s="97" t="n">
        <f aca="false">WAHLDAT!E486</f>
        <v>87.93</v>
      </c>
      <c r="F466" s="98" t="n">
        <f aca="false">WAHLDAT!F486</f>
        <v>30</v>
      </c>
      <c r="G466" s="99" t="n">
        <f aca="false">WAHLDAT!G486</f>
        <v>3.78</v>
      </c>
      <c r="H466" s="98" t="n">
        <f aca="false">WAHLDAT!H486</f>
        <v>764</v>
      </c>
      <c r="I466" s="99" t="n">
        <f aca="false">WAHLDAT!I486</f>
        <v>96.22</v>
      </c>
      <c r="J466" s="98" t="n">
        <f aca="false">WAHLDAT!J486</f>
        <v>352</v>
      </c>
      <c r="K466" s="99" t="n">
        <f aca="false">WAHLDAT!K486</f>
        <v>46.07</v>
      </c>
      <c r="L466" s="98" t="n">
        <f aca="false">WAHLDAT!L486</f>
        <v>145</v>
      </c>
      <c r="M466" s="99" t="n">
        <f aca="false">WAHLDAT!M486</f>
        <v>18.98</v>
      </c>
      <c r="N466" s="98" t="n">
        <f aca="false">WAHLDAT!N486</f>
        <v>81</v>
      </c>
      <c r="O466" s="99" t="n">
        <f aca="false">WAHLDAT!O486</f>
        <v>10.6</v>
      </c>
      <c r="P466" s="98" t="n">
        <f aca="false">WAHLDAT!P486</f>
        <v>169</v>
      </c>
      <c r="Q466" s="99" t="n">
        <f aca="false">WAHLDAT!Q486</f>
        <v>22.12</v>
      </c>
      <c r="R466" s="98" t="n">
        <f aca="false">WAHLDAT!R486</f>
        <v>15</v>
      </c>
      <c r="S466" s="99" t="n">
        <f aca="false">WAHLDAT!S486</f>
        <v>1.96</v>
      </c>
      <c r="T466" s="98" t="n">
        <f aca="false">WAHLDAT!T486</f>
        <v>1</v>
      </c>
      <c r="U466" s="99" t="n">
        <f aca="false">WAHLDAT!U486</f>
        <v>0.13</v>
      </c>
      <c r="V466" s="98" t="n">
        <f aca="false">WAHLDAT!V486</f>
        <v>1</v>
      </c>
      <c r="W466" s="99" t="n">
        <f aca="false">WAHLDAT!W486</f>
        <v>0.13</v>
      </c>
      <c r="X466" s="98" t="n">
        <f aca="false">WAHLDAT!X486</f>
        <v>0</v>
      </c>
      <c r="Y466" s="99" t="n">
        <f aca="false">WAHLDAT!Y486</f>
        <v>0</v>
      </c>
      <c r="Z466" s="103" t="n">
        <f aca="false">WAHLDAT!Z486</f>
        <v>40083.6861085995</v>
      </c>
      <c r="AA466" s="104" t="n">
        <f aca="false">WAHLDAT!Z486</f>
        <v>40083.6861085995</v>
      </c>
      <c r="AB466" s="103" t="n">
        <f aca="false">WAHLDAT!AA486</f>
        <v>40083.6861085995</v>
      </c>
      <c r="AC466" s="105" t="n">
        <f aca="false">WAHLDAT!AA486</f>
        <v>40083.6861085995</v>
      </c>
    </row>
    <row r="467" s="92" customFormat="true" ht="10.4" hidden="false" customHeight="false" outlineLevel="0" collapsed="false">
      <c r="A467" s="93" t="n">
        <v>41819</v>
      </c>
      <c r="B467" s="94" t="s">
        <v>491</v>
      </c>
      <c r="C467" s="95" t="n">
        <f aca="false">WAHLDAT!C487</f>
        <v>1409</v>
      </c>
      <c r="D467" s="96" t="n">
        <f aca="false">WAHLDAT!D487</f>
        <v>1225</v>
      </c>
      <c r="E467" s="97" t="n">
        <f aca="false">WAHLDAT!E487</f>
        <v>86.94</v>
      </c>
      <c r="F467" s="98" t="n">
        <f aca="false">WAHLDAT!F487</f>
        <v>10</v>
      </c>
      <c r="G467" s="99" t="n">
        <f aca="false">WAHLDAT!G487</f>
        <v>0.82</v>
      </c>
      <c r="H467" s="98" t="n">
        <f aca="false">WAHLDAT!H487</f>
        <v>1215</v>
      </c>
      <c r="I467" s="99" t="n">
        <f aca="false">WAHLDAT!I487</f>
        <v>99.18</v>
      </c>
      <c r="J467" s="98" t="n">
        <f aca="false">WAHLDAT!J487</f>
        <v>659</v>
      </c>
      <c r="K467" s="99" t="n">
        <f aca="false">WAHLDAT!K487</f>
        <v>54.24</v>
      </c>
      <c r="L467" s="98" t="n">
        <f aca="false">WAHLDAT!L487</f>
        <v>186</v>
      </c>
      <c r="M467" s="99" t="n">
        <f aca="false">WAHLDAT!M487</f>
        <v>15.31</v>
      </c>
      <c r="N467" s="98" t="n">
        <f aca="false">WAHLDAT!N487</f>
        <v>95</v>
      </c>
      <c r="O467" s="99" t="n">
        <f aca="false">WAHLDAT!O487</f>
        <v>7.82</v>
      </c>
      <c r="P467" s="98" t="n">
        <f aca="false">WAHLDAT!P487</f>
        <v>242</v>
      </c>
      <c r="Q467" s="99" t="n">
        <f aca="false">WAHLDAT!Q487</f>
        <v>19.92</v>
      </c>
      <c r="R467" s="98" t="n">
        <f aca="false">WAHLDAT!R487</f>
        <v>32</v>
      </c>
      <c r="S467" s="99" t="n">
        <f aca="false">WAHLDAT!S487</f>
        <v>2.63</v>
      </c>
      <c r="T467" s="98" t="n">
        <f aca="false">WAHLDAT!T487</f>
        <v>1</v>
      </c>
      <c r="U467" s="99" t="n">
        <f aca="false">WAHLDAT!U487</f>
        <v>0.08</v>
      </c>
      <c r="V467" s="98" t="n">
        <f aca="false">WAHLDAT!V487</f>
        <v>0</v>
      </c>
      <c r="W467" s="99" t="n">
        <f aca="false">WAHLDAT!W487</f>
        <v>0</v>
      </c>
      <c r="X467" s="98" t="n">
        <f aca="false">WAHLDAT!X487</f>
        <v>0</v>
      </c>
      <c r="Y467" s="99" t="n">
        <f aca="false">WAHLDAT!Y487</f>
        <v>0</v>
      </c>
      <c r="Z467" s="103" t="n">
        <f aca="false">WAHLDAT!Z487</f>
        <v>40083.7410892708</v>
      </c>
      <c r="AA467" s="104" t="n">
        <f aca="false">WAHLDAT!Z487</f>
        <v>40083.7410892708</v>
      </c>
      <c r="AB467" s="103" t="n">
        <f aca="false">WAHLDAT!AA487</f>
        <v>40083.7410892708</v>
      </c>
      <c r="AC467" s="105" t="n">
        <f aca="false">WAHLDAT!AA487</f>
        <v>40083.7410892708</v>
      </c>
    </row>
    <row r="468" s="92" customFormat="true" ht="10.4" hidden="false" customHeight="false" outlineLevel="0" collapsed="false">
      <c r="A468" s="93" t="n">
        <v>41820</v>
      </c>
      <c r="B468" s="94" t="s">
        <v>492</v>
      </c>
      <c r="C468" s="95" t="n">
        <f aca="false">WAHLDAT!C488</f>
        <v>3661</v>
      </c>
      <c r="D468" s="96" t="n">
        <f aca="false">WAHLDAT!D488</f>
        <v>2769</v>
      </c>
      <c r="E468" s="97" t="n">
        <f aca="false">WAHLDAT!E488</f>
        <v>75.64</v>
      </c>
      <c r="F468" s="98" t="n">
        <f aca="false">WAHLDAT!F488</f>
        <v>61</v>
      </c>
      <c r="G468" s="99" t="n">
        <f aca="false">WAHLDAT!G488</f>
        <v>2.2</v>
      </c>
      <c r="H468" s="98" t="n">
        <f aca="false">WAHLDAT!H488</f>
        <v>2708</v>
      </c>
      <c r="I468" s="99" t="n">
        <f aca="false">WAHLDAT!I488</f>
        <v>97.8</v>
      </c>
      <c r="J468" s="98" t="n">
        <f aca="false">WAHLDAT!J488</f>
        <v>838</v>
      </c>
      <c r="K468" s="99" t="n">
        <f aca="false">WAHLDAT!K488</f>
        <v>30.95</v>
      </c>
      <c r="L468" s="98" t="n">
        <f aca="false">WAHLDAT!L488</f>
        <v>866</v>
      </c>
      <c r="M468" s="99" t="n">
        <f aca="false">WAHLDAT!M488</f>
        <v>31.98</v>
      </c>
      <c r="N468" s="98" t="n">
        <f aca="false">WAHLDAT!N488</f>
        <v>229</v>
      </c>
      <c r="O468" s="99" t="n">
        <f aca="false">WAHLDAT!O488</f>
        <v>8.46</v>
      </c>
      <c r="P468" s="98" t="n">
        <f aca="false">WAHLDAT!P488</f>
        <v>600</v>
      </c>
      <c r="Q468" s="99" t="n">
        <f aca="false">WAHLDAT!Q488</f>
        <v>22.16</v>
      </c>
      <c r="R468" s="98" t="n">
        <f aca="false">WAHLDAT!R488</f>
        <v>141</v>
      </c>
      <c r="S468" s="99" t="n">
        <f aca="false">WAHLDAT!S488</f>
        <v>5.21</v>
      </c>
      <c r="T468" s="98" t="n">
        <f aca="false">WAHLDAT!T488</f>
        <v>17</v>
      </c>
      <c r="U468" s="99" t="n">
        <f aca="false">WAHLDAT!U488</f>
        <v>0.63</v>
      </c>
      <c r="V468" s="98" t="n">
        <f aca="false">WAHLDAT!V488</f>
        <v>17</v>
      </c>
      <c r="W468" s="99" t="n">
        <f aca="false">WAHLDAT!W488</f>
        <v>0.63</v>
      </c>
      <c r="X468" s="98" t="n">
        <f aca="false">WAHLDAT!X488</f>
        <v>0</v>
      </c>
      <c r="Y468" s="99" t="n">
        <f aca="false">WAHLDAT!Y488</f>
        <v>0</v>
      </c>
      <c r="Z468" s="103" t="n">
        <f aca="false">WAHLDAT!Z488</f>
        <v>40083.6654530093</v>
      </c>
      <c r="AA468" s="104" t="n">
        <f aca="false">WAHLDAT!Z488</f>
        <v>40083.6654530093</v>
      </c>
      <c r="AB468" s="103" t="n">
        <f aca="false">WAHLDAT!AA488</f>
        <v>40083.6654530093</v>
      </c>
      <c r="AC468" s="105" t="n">
        <f aca="false">WAHLDAT!AA488</f>
        <v>40083.6654530093</v>
      </c>
    </row>
    <row r="469" s="92" customFormat="true" ht="10.4" hidden="false" customHeight="false" outlineLevel="0" collapsed="false">
      <c r="A469" s="93" t="n">
        <v>41821</v>
      </c>
      <c r="B469" s="94" t="s">
        <v>493</v>
      </c>
      <c r="C469" s="95" t="n">
        <f aca="false">WAHLDAT!C489</f>
        <v>1791</v>
      </c>
      <c r="D469" s="96" t="n">
        <f aca="false">WAHLDAT!D489</f>
        <v>1533</v>
      </c>
      <c r="E469" s="97" t="n">
        <f aca="false">WAHLDAT!E489</f>
        <v>85.59</v>
      </c>
      <c r="F469" s="98" t="n">
        <f aca="false">WAHLDAT!F489</f>
        <v>30</v>
      </c>
      <c r="G469" s="99" t="n">
        <f aca="false">WAHLDAT!G489</f>
        <v>1.96</v>
      </c>
      <c r="H469" s="98" t="n">
        <f aca="false">WAHLDAT!H489</f>
        <v>1503</v>
      </c>
      <c r="I469" s="99" t="n">
        <f aca="false">WAHLDAT!I489</f>
        <v>98.04</v>
      </c>
      <c r="J469" s="98" t="n">
        <f aca="false">WAHLDAT!J489</f>
        <v>929</v>
      </c>
      <c r="K469" s="99" t="n">
        <f aca="false">WAHLDAT!K489</f>
        <v>61.81</v>
      </c>
      <c r="L469" s="98" t="n">
        <f aca="false">WAHLDAT!L489</f>
        <v>173</v>
      </c>
      <c r="M469" s="99" t="n">
        <f aca="false">WAHLDAT!M489</f>
        <v>11.51</v>
      </c>
      <c r="N469" s="98" t="n">
        <f aca="false">WAHLDAT!N489</f>
        <v>111</v>
      </c>
      <c r="O469" s="99" t="n">
        <f aca="false">WAHLDAT!O489</f>
        <v>7.39</v>
      </c>
      <c r="P469" s="98" t="n">
        <f aca="false">WAHLDAT!P489</f>
        <v>237</v>
      </c>
      <c r="Q469" s="99" t="n">
        <f aca="false">WAHLDAT!Q489</f>
        <v>15.77</v>
      </c>
      <c r="R469" s="98" t="n">
        <f aca="false">WAHLDAT!R489</f>
        <v>47</v>
      </c>
      <c r="S469" s="99" t="n">
        <f aca="false">WAHLDAT!S489</f>
        <v>3.13</v>
      </c>
      <c r="T469" s="98" t="n">
        <f aca="false">WAHLDAT!T489</f>
        <v>4</v>
      </c>
      <c r="U469" s="99" t="n">
        <f aca="false">WAHLDAT!U489</f>
        <v>0.27</v>
      </c>
      <c r="V469" s="98" t="n">
        <f aca="false">WAHLDAT!V489</f>
        <v>2</v>
      </c>
      <c r="W469" s="99" t="n">
        <f aca="false">WAHLDAT!W489</f>
        <v>0.13</v>
      </c>
      <c r="X469" s="98" t="n">
        <f aca="false">WAHLDAT!X489</f>
        <v>0</v>
      </c>
      <c r="Y469" s="99" t="n">
        <f aca="false">WAHLDAT!Y489</f>
        <v>0</v>
      </c>
      <c r="Z469" s="103" t="n">
        <f aca="false">WAHLDAT!Z489</f>
        <v>40083.6816868056</v>
      </c>
      <c r="AA469" s="104" t="n">
        <f aca="false">WAHLDAT!Z489</f>
        <v>40083.6816868056</v>
      </c>
      <c r="AB469" s="103" t="n">
        <f aca="false">WAHLDAT!AA489</f>
        <v>40083.6816868056</v>
      </c>
      <c r="AC469" s="105" t="n">
        <f aca="false">WAHLDAT!AA489</f>
        <v>40083.6816868056</v>
      </c>
    </row>
    <row r="470" s="92" customFormat="true" ht="10.4" hidden="false" customHeight="false" outlineLevel="0" collapsed="false">
      <c r="A470" s="93" t="n">
        <v>41822</v>
      </c>
      <c r="B470" s="94" t="s">
        <v>494</v>
      </c>
      <c r="C470" s="95" t="n">
        <f aca="false">WAHLDAT!C490</f>
        <v>1495</v>
      </c>
      <c r="D470" s="96" t="n">
        <f aca="false">WAHLDAT!D490</f>
        <v>1386</v>
      </c>
      <c r="E470" s="97" t="n">
        <f aca="false">WAHLDAT!E490</f>
        <v>92.71</v>
      </c>
      <c r="F470" s="98" t="n">
        <f aca="false">WAHLDAT!F490</f>
        <v>42</v>
      </c>
      <c r="G470" s="99" t="n">
        <f aca="false">WAHLDAT!G490</f>
        <v>3.03</v>
      </c>
      <c r="H470" s="98" t="n">
        <f aca="false">WAHLDAT!H490</f>
        <v>1344</v>
      </c>
      <c r="I470" s="99" t="n">
        <f aca="false">WAHLDAT!I490</f>
        <v>96.97</v>
      </c>
      <c r="J470" s="98" t="n">
        <f aca="false">WAHLDAT!J490</f>
        <v>519</v>
      </c>
      <c r="K470" s="99" t="n">
        <f aca="false">WAHLDAT!K490</f>
        <v>38.62</v>
      </c>
      <c r="L470" s="98" t="n">
        <f aca="false">WAHLDAT!L490</f>
        <v>182</v>
      </c>
      <c r="M470" s="99" t="n">
        <f aca="false">WAHLDAT!M490</f>
        <v>13.54</v>
      </c>
      <c r="N470" s="98" t="n">
        <f aca="false">WAHLDAT!N490</f>
        <v>86</v>
      </c>
      <c r="O470" s="99" t="n">
        <f aca="false">WAHLDAT!O490</f>
        <v>6.4</v>
      </c>
      <c r="P470" s="98" t="n">
        <f aca="false">WAHLDAT!P490</f>
        <v>528</v>
      </c>
      <c r="Q470" s="99" t="n">
        <f aca="false">WAHLDAT!Q490</f>
        <v>39.29</v>
      </c>
      <c r="R470" s="98" t="n">
        <f aca="false">WAHLDAT!R490</f>
        <v>24</v>
      </c>
      <c r="S470" s="99" t="n">
        <f aca="false">WAHLDAT!S490</f>
        <v>1.79</v>
      </c>
      <c r="T470" s="98" t="n">
        <f aca="false">WAHLDAT!T490</f>
        <v>4</v>
      </c>
      <c r="U470" s="99" t="n">
        <f aca="false">WAHLDAT!U490</f>
        <v>0.3</v>
      </c>
      <c r="V470" s="98" t="n">
        <f aca="false">WAHLDAT!V490</f>
        <v>1</v>
      </c>
      <c r="W470" s="99" t="n">
        <f aca="false">WAHLDAT!W490</f>
        <v>0.07</v>
      </c>
      <c r="X470" s="98" t="n">
        <f aca="false">WAHLDAT!X490</f>
        <v>0</v>
      </c>
      <c r="Y470" s="99" t="n">
        <f aca="false">WAHLDAT!Y490</f>
        <v>0</v>
      </c>
      <c r="Z470" s="103" t="n">
        <f aca="false">WAHLDAT!Z490</f>
        <v>40083.7293914699</v>
      </c>
      <c r="AA470" s="104" t="n">
        <f aca="false">WAHLDAT!Z490</f>
        <v>40083.7293914699</v>
      </c>
      <c r="AB470" s="103" t="n">
        <f aca="false">WAHLDAT!AA490</f>
        <v>40083.7293914699</v>
      </c>
      <c r="AC470" s="105" t="n">
        <f aca="false">WAHLDAT!AA490</f>
        <v>40083.7293914699</v>
      </c>
    </row>
    <row r="471" s="92" customFormat="true" ht="10.4" hidden="false" customHeight="false" outlineLevel="0" collapsed="false">
      <c r="A471" s="93" t="n">
        <v>41823</v>
      </c>
      <c r="B471" s="94" t="s">
        <v>495</v>
      </c>
      <c r="C471" s="95" t="n">
        <f aca="false">WAHLDAT!C491</f>
        <v>4176</v>
      </c>
      <c r="D471" s="96" t="n">
        <f aca="false">WAHLDAT!D491</f>
        <v>3410</v>
      </c>
      <c r="E471" s="97" t="n">
        <f aca="false">WAHLDAT!E491</f>
        <v>81.66</v>
      </c>
      <c r="F471" s="98" t="n">
        <f aca="false">WAHLDAT!F491</f>
        <v>70</v>
      </c>
      <c r="G471" s="99" t="n">
        <f aca="false">WAHLDAT!G491</f>
        <v>2.05</v>
      </c>
      <c r="H471" s="98" t="n">
        <f aca="false">WAHLDAT!H491</f>
        <v>3340</v>
      </c>
      <c r="I471" s="99" t="n">
        <f aca="false">WAHLDAT!I491</f>
        <v>97.95</v>
      </c>
      <c r="J471" s="98" t="n">
        <f aca="false">WAHLDAT!J491</f>
        <v>1479</v>
      </c>
      <c r="K471" s="99" t="n">
        <f aca="false">WAHLDAT!K491</f>
        <v>44.28</v>
      </c>
      <c r="L471" s="98" t="n">
        <f aca="false">WAHLDAT!L491</f>
        <v>692</v>
      </c>
      <c r="M471" s="99" t="n">
        <f aca="false">WAHLDAT!M491</f>
        <v>20.72</v>
      </c>
      <c r="N471" s="98" t="n">
        <f aca="false">WAHLDAT!N491</f>
        <v>465</v>
      </c>
      <c r="O471" s="99" t="n">
        <f aca="false">WAHLDAT!O491</f>
        <v>13.92</v>
      </c>
      <c r="P471" s="98" t="n">
        <f aca="false">WAHLDAT!P491</f>
        <v>556</v>
      </c>
      <c r="Q471" s="99" t="n">
        <f aca="false">WAHLDAT!Q491</f>
        <v>16.65</v>
      </c>
      <c r="R471" s="98" t="n">
        <f aca="false">WAHLDAT!R491</f>
        <v>122</v>
      </c>
      <c r="S471" s="99" t="n">
        <f aca="false">WAHLDAT!S491</f>
        <v>3.65</v>
      </c>
      <c r="T471" s="98" t="n">
        <f aca="false">WAHLDAT!T491</f>
        <v>9</v>
      </c>
      <c r="U471" s="99" t="n">
        <f aca="false">WAHLDAT!U491</f>
        <v>0.27</v>
      </c>
      <c r="V471" s="98" t="n">
        <f aca="false">WAHLDAT!V491</f>
        <v>17</v>
      </c>
      <c r="W471" s="99" t="n">
        <f aca="false">WAHLDAT!W491</f>
        <v>0.51</v>
      </c>
      <c r="X471" s="98" t="n">
        <f aca="false">WAHLDAT!X491</f>
        <v>0</v>
      </c>
      <c r="Y471" s="99" t="n">
        <f aca="false">WAHLDAT!Y491</f>
        <v>0</v>
      </c>
      <c r="Z471" s="103" t="n">
        <f aca="false">WAHLDAT!Z491</f>
        <v>40083.6986433681</v>
      </c>
      <c r="AA471" s="104" t="n">
        <f aca="false">WAHLDAT!Z491</f>
        <v>40083.6986433681</v>
      </c>
      <c r="AB471" s="103" t="n">
        <f aca="false">WAHLDAT!AA491</f>
        <v>40083.6986433681</v>
      </c>
      <c r="AC471" s="105" t="n">
        <f aca="false">WAHLDAT!AA491</f>
        <v>40083.6986433681</v>
      </c>
    </row>
    <row r="472" s="92" customFormat="true" ht="10.4" hidden="false" customHeight="false" outlineLevel="0" collapsed="false">
      <c r="A472" s="113" t="n">
        <v>41824</v>
      </c>
      <c r="B472" s="114" t="s">
        <v>496</v>
      </c>
      <c r="C472" s="115" t="n">
        <f aca="false">WAHLDAT!C492</f>
        <v>2376</v>
      </c>
      <c r="D472" s="116" t="n">
        <f aca="false">WAHLDAT!D492</f>
        <v>2057</v>
      </c>
      <c r="E472" s="117" t="n">
        <f aca="false">WAHLDAT!E492</f>
        <v>86.57</v>
      </c>
      <c r="F472" s="118" t="n">
        <f aca="false">WAHLDAT!F492</f>
        <v>56</v>
      </c>
      <c r="G472" s="119" t="n">
        <f aca="false">WAHLDAT!G492</f>
        <v>2.72</v>
      </c>
      <c r="H472" s="118" t="n">
        <f aca="false">WAHLDAT!H492</f>
        <v>2001</v>
      </c>
      <c r="I472" s="119" t="n">
        <f aca="false">WAHLDAT!I492</f>
        <v>97.28</v>
      </c>
      <c r="J472" s="118" t="n">
        <f aca="false">WAHLDAT!J492</f>
        <v>889</v>
      </c>
      <c r="K472" s="119" t="n">
        <f aca="false">WAHLDAT!K492</f>
        <v>44.43</v>
      </c>
      <c r="L472" s="118" t="n">
        <f aca="false">WAHLDAT!L492</f>
        <v>535</v>
      </c>
      <c r="M472" s="119" t="n">
        <f aca="false">WAHLDAT!M492</f>
        <v>26.74</v>
      </c>
      <c r="N472" s="118" t="n">
        <f aca="false">WAHLDAT!N492</f>
        <v>173</v>
      </c>
      <c r="O472" s="119" t="n">
        <f aca="false">WAHLDAT!O492</f>
        <v>8.65</v>
      </c>
      <c r="P472" s="118" t="n">
        <f aca="false">WAHLDAT!P492</f>
        <v>333</v>
      </c>
      <c r="Q472" s="119" t="n">
        <f aca="false">WAHLDAT!Q492</f>
        <v>16.64</v>
      </c>
      <c r="R472" s="118" t="n">
        <f aca="false">WAHLDAT!R492</f>
        <v>55</v>
      </c>
      <c r="S472" s="119" t="n">
        <f aca="false">WAHLDAT!S492</f>
        <v>2.75</v>
      </c>
      <c r="T472" s="118" t="n">
        <f aca="false">WAHLDAT!T492</f>
        <v>8</v>
      </c>
      <c r="U472" s="119" t="n">
        <f aca="false">WAHLDAT!U492</f>
        <v>0.4</v>
      </c>
      <c r="V472" s="118" t="n">
        <f aca="false">WAHLDAT!V492</f>
        <v>8</v>
      </c>
      <c r="W472" s="119" t="n">
        <f aca="false">WAHLDAT!W492</f>
        <v>0.4</v>
      </c>
      <c r="X472" s="118" t="n">
        <f aca="false">WAHLDAT!X492</f>
        <v>0</v>
      </c>
      <c r="Y472" s="119" t="n">
        <f aca="false">WAHLDAT!Y492</f>
        <v>0</v>
      </c>
      <c r="Z472" s="89" t="n">
        <f aca="false">WAHLDAT!Z492</f>
        <v>40083.6428851042</v>
      </c>
      <c r="AA472" s="90" t="n">
        <f aca="false">WAHLDAT!Z492</f>
        <v>40083.6428851042</v>
      </c>
      <c r="AB472" s="89" t="n">
        <f aca="false">WAHLDAT!AA492</f>
        <v>40083.6428851042</v>
      </c>
      <c r="AC472" s="91" t="n">
        <f aca="false">WAHLDAT!AA492</f>
        <v>40083.6428851042</v>
      </c>
    </row>
    <row r="473" customFormat="false" ht="12.8" hidden="false" customHeight="false" outlineLevel="0" collapsed="false">
      <c r="Z473" s="120"/>
      <c r="AA473" s="121"/>
    </row>
    <row r="474" customFormat="false" ht="12.8" hidden="false" customHeight="false" outlineLevel="0" collapsed="false">
      <c r="Z474" s="120"/>
      <c r="AA474" s="121"/>
    </row>
    <row r="475" customFormat="false" ht="12.8" hidden="false" customHeight="false" outlineLevel="0" collapsed="false">
      <c r="Z475" s="120"/>
      <c r="AA475" s="121"/>
    </row>
    <row r="476" customFormat="false" ht="12.8" hidden="false" customHeight="false" outlineLevel="0" collapsed="false">
      <c r="Z476" s="120"/>
      <c r="AA476" s="121"/>
    </row>
    <row r="477" customFormat="false" ht="12.8" hidden="false" customHeight="false" outlineLevel="0" collapsed="false">
      <c r="Z477" s="120"/>
      <c r="AA477" s="121"/>
    </row>
    <row r="478" customFormat="false" ht="12.8" hidden="false" customHeight="false" outlineLevel="0" collapsed="false">
      <c r="Z478" s="120"/>
      <c r="AA478" s="121"/>
    </row>
    <row r="479" customFormat="false" ht="12.8" hidden="false" customHeight="false" outlineLevel="0" collapsed="false">
      <c r="Z479" s="120"/>
      <c r="AA479" s="121"/>
    </row>
    <row r="480" customFormat="false" ht="12.8" hidden="false" customHeight="false" outlineLevel="0" collapsed="false">
      <c r="Z480" s="120"/>
      <c r="AA480" s="121"/>
    </row>
    <row r="481" customFormat="false" ht="12.8" hidden="false" customHeight="false" outlineLevel="0" collapsed="false">
      <c r="Z481" s="120"/>
      <c r="AA481" s="121"/>
    </row>
    <row r="482" customFormat="false" ht="12.8" hidden="false" customHeight="false" outlineLevel="0" collapsed="false">
      <c r="Z482" s="120"/>
      <c r="AA482" s="121"/>
    </row>
    <row r="483" customFormat="false" ht="12.8" hidden="false" customHeight="false" outlineLevel="0" collapsed="false">
      <c r="Z483" s="120"/>
      <c r="AA483" s="121"/>
    </row>
    <row r="484" customFormat="false" ht="12.8" hidden="false" customHeight="false" outlineLevel="0" collapsed="false">
      <c r="Z484" s="120"/>
      <c r="AA484" s="121"/>
    </row>
    <row r="485" customFormat="false" ht="12.8" hidden="false" customHeight="false" outlineLevel="0" collapsed="false">
      <c r="Z485" s="120"/>
      <c r="AA485" s="121"/>
    </row>
    <row r="486" customFormat="false" ht="12.8" hidden="false" customHeight="false" outlineLevel="0" collapsed="false">
      <c r="Z486" s="120"/>
      <c r="AA486" s="121"/>
    </row>
    <row r="487" customFormat="false" ht="12.8" hidden="false" customHeight="false" outlineLevel="0" collapsed="false">
      <c r="Z487" s="120"/>
      <c r="AA487" s="121"/>
    </row>
    <row r="488" customFormat="false" ht="12.8" hidden="false" customHeight="false" outlineLevel="0" collapsed="false">
      <c r="Z488" s="120"/>
      <c r="AA488" s="121"/>
    </row>
    <row r="489" customFormat="false" ht="12.8" hidden="false" customHeight="false" outlineLevel="0" collapsed="false">
      <c r="Z489" s="120"/>
      <c r="AA489" s="121"/>
    </row>
    <row r="490" customFormat="false" ht="12.8" hidden="false" customHeight="false" outlineLevel="0" collapsed="false">
      <c r="Z490" s="120"/>
      <c r="AA490" s="121"/>
    </row>
    <row r="491" customFormat="false" ht="12.8" hidden="false" customHeight="false" outlineLevel="0" collapsed="false">
      <c r="Z491" s="120"/>
      <c r="AA491" s="121"/>
    </row>
    <row r="492" customFormat="false" ht="12.8" hidden="false" customHeight="false" outlineLevel="0" collapsed="false">
      <c r="Z492" s="120"/>
      <c r="AA492" s="121"/>
    </row>
    <row r="493" customFormat="false" ht="12.8" hidden="false" customHeight="false" outlineLevel="0" collapsed="false">
      <c r="Z493" s="120"/>
      <c r="AA493" s="121"/>
    </row>
    <row r="494" customFormat="false" ht="12.8" hidden="false" customHeight="false" outlineLevel="0" collapsed="false">
      <c r="Z494" s="120"/>
      <c r="AA494" s="121"/>
    </row>
    <row r="495" customFormat="false" ht="12.8" hidden="false" customHeight="false" outlineLevel="0" collapsed="false">
      <c r="Z495" s="120"/>
      <c r="AA495" s="121"/>
    </row>
    <row r="496" customFormat="false" ht="12.8" hidden="false" customHeight="false" outlineLevel="0" collapsed="false">
      <c r="Z496" s="120"/>
      <c r="AA496" s="121"/>
    </row>
    <row r="497" customFormat="false" ht="12.8" hidden="false" customHeight="false" outlineLevel="0" collapsed="false">
      <c r="Z497" s="120"/>
      <c r="AA497" s="121"/>
    </row>
    <row r="498" customFormat="false" ht="12.8" hidden="false" customHeight="false" outlineLevel="0" collapsed="false">
      <c r="Z498" s="120"/>
      <c r="AA498" s="121"/>
    </row>
    <row r="499" customFormat="false" ht="12.8" hidden="false" customHeight="false" outlineLevel="0" collapsed="false">
      <c r="Z499" s="120"/>
      <c r="AA499" s="121"/>
    </row>
    <row r="500" customFormat="false" ht="12.8" hidden="false" customHeight="false" outlineLevel="0" collapsed="false">
      <c r="Z500" s="120"/>
      <c r="AA500" s="121"/>
    </row>
    <row r="501" customFormat="false" ht="12.8" hidden="false" customHeight="false" outlineLevel="0" collapsed="false">
      <c r="Z501" s="120"/>
      <c r="AA501" s="121"/>
    </row>
    <row r="502" customFormat="false" ht="12.8" hidden="false" customHeight="false" outlineLevel="0" collapsed="false">
      <c r="Z502" s="120"/>
      <c r="AA502" s="121"/>
    </row>
    <row r="503" customFormat="false" ht="12.8" hidden="false" customHeight="false" outlineLevel="0" collapsed="false">
      <c r="Z503" s="120"/>
      <c r="AA503" s="121"/>
    </row>
    <row r="504" customFormat="false" ht="12.8" hidden="false" customHeight="false" outlineLevel="0" collapsed="false">
      <c r="Z504" s="120"/>
      <c r="AA504" s="121"/>
    </row>
    <row r="505" customFormat="false" ht="12.8" hidden="false" customHeight="false" outlineLevel="0" collapsed="false">
      <c r="Z505" s="120"/>
      <c r="AA505" s="121"/>
    </row>
    <row r="506" customFormat="false" ht="12.8" hidden="false" customHeight="false" outlineLevel="0" collapsed="false">
      <c r="Z506" s="120"/>
      <c r="AA506" s="121"/>
    </row>
    <row r="507" customFormat="false" ht="12.8" hidden="false" customHeight="false" outlineLevel="0" collapsed="false">
      <c r="Z507" s="120"/>
      <c r="AA507" s="121"/>
    </row>
    <row r="508" customFormat="false" ht="12.8" hidden="false" customHeight="false" outlineLevel="0" collapsed="false">
      <c r="Z508" s="120"/>
      <c r="AA508" s="121"/>
    </row>
    <row r="509" customFormat="false" ht="12.8" hidden="false" customHeight="false" outlineLevel="0" collapsed="false">
      <c r="Z509" s="120"/>
      <c r="AA509" s="121"/>
    </row>
    <row r="510" customFormat="false" ht="12.8" hidden="false" customHeight="false" outlineLevel="0" collapsed="false">
      <c r="Z510" s="120"/>
      <c r="AA510" s="121"/>
    </row>
    <row r="511" customFormat="false" ht="12.8" hidden="false" customHeight="false" outlineLevel="0" collapsed="false">
      <c r="Z511" s="120"/>
      <c r="AA511" s="121"/>
    </row>
    <row r="512" customFormat="false" ht="12.8" hidden="false" customHeight="false" outlineLevel="0" collapsed="false">
      <c r="Z512" s="120"/>
      <c r="AA512" s="121"/>
    </row>
    <row r="513" customFormat="false" ht="12.8" hidden="false" customHeight="false" outlineLevel="0" collapsed="false">
      <c r="Z513" s="120"/>
      <c r="AA513" s="121"/>
    </row>
    <row r="514" customFormat="false" ht="12.8" hidden="false" customHeight="false" outlineLevel="0" collapsed="false">
      <c r="Z514" s="120"/>
      <c r="AA514" s="121"/>
    </row>
    <row r="515" customFormat="false" ht="12.8" hidden="false" customHeight="false" outlineLevel="0" collapsed="false">
      <c r="Z515" s="120"/>
      <c r="AA515" s="121"/>
    </row>
    <row r="516" customFormat="false" ht="12.8" hidden="false" customHeight="false" outlineLevel="0" collapsed="false">
      <c r="Z516" s="120"/>
      <c r="AA516" s="121"/>
    </row>
    <row r="517" customFormat="false" ht="12.8" hidden="false" customHeight="false" outlineLevel="0" collapsed="false">
      <c r="Z517" s="120"/>
      <c r="AA517" s="121"/>
    </row>
    <row r="518" customFormat="false" ht="12.8" hidden="false" customHeight="false" outlineLevel="0" collapsed="false">
      <c r="Z518" s="120"/>
      <c r="AA518" s="121"/>
    </row>
  </sheetData>
  <mergeCells count="12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8" zeroHeight="false" outlineLevelRow="0" outlineLevelCol="0"/>
  <cols>
    <col collapsed="false" customWidth="true" hidden="false" outlineLevel="0" max="1" min="1" style="122" width="5.41"/>
    <col collapsed="false" customWidth="true" hidden="false" outlineLevel="0" max="2" min="2" style="122" width="25.99"/>
    <col collapsed="false" customWidth="true" hidden="false" outlineLevel="0" max="3" min="3" style="122" width="8.14"/>
    <col collapsed="false" customWidth="true" hidden="false" outlineLevel="0" max="4" min="4" style="123" width="9.41"/>
    <col collapsed="false" customWidth="true" hidden="false" outlineLevel="0" max="5" min="5" style="124" width="12.85"/>
    <col collapsed="false" customWidth="true" hidden="false" outlineLevel="0" max="6" min="6" style="124" width="14.14"/>
    <col collapsed="false" customWidth="true" hidden="false" outlineLevel="0" max="8" min="7" style="122" width="8.14"/>
    <col collapsed="false" customWidth="true" hidden="false" outlineLevel="0" max="9" min="9" style="124" width="8.14"/>
    <col collapsed="false" customWidth="true" hidden="false" outlineLevel="0" max="12" min="10" style="122" width="8.14"/>
    <col collapsed="false" customWidth="false" hidden="false" outlineLevel="0" max="13" min="13" style="122" width="8.85"/>
    <col collapsed="false" customWidth="true" hidden="true" outlineLevel="0" max="17" min="14" style="122" width="9.06"/>
    <col collapsed="false" customWidth="false" hidden="false" outlineLevel="0" max="257" min="18" style="122" width="8.85"/>
  </cols>
  <sheetData>
    <row r="1" s="129" customFormat="true" ht="20.25" hidden="false" customHeight="true" outlineLevel="0" collapsed="false">
      <c r="A1" s="125" t="s">
        <v>497</v>
      </c>
      <c r="B1" s="126"/>
      <c r="C1" s="126"/>
      <c r="D1" s="127"/>
      <c r="E1" s="128"/>
      <c r="I1" s="128"/>
    </row>
    <row r="2" s="129" customFormat="true" ht="7.5" hidden="false" customHeight="true" outlineLevel="0" collapsed="false">
      <c r="A2" s="130"/>
      <c r="B2" s="126"/>
      <c r="C2" s="126"/>
      <c r="D2" s="127"/>
      <c r="E2" s="128"/>
      <c r="F2" s="128"/>
      <c r="I2" s="128"/>
    </row>
    <row r="3" s="137" customFormat="true" ht="12.75" hidden="false" customHeight="true" outlineLevel="0" collapsed="false">
      <c r="A3" s="131" t="s">
        <v>1</v>
      </c>
      <c r="B3" s="132" t="s">
        <v>2</v>
      </c>
      <c r="C3" s="133" t="s">
        <v>7</v>
      </c>
      <c r="D3" s="133" t="s">
        <v>498</v>
      </c>
      <c r="E3" s="134" t="s">
        <v>499</v>
      </c>
      <c r="F3" s="135" t="s">
        <v>500</v>
      </c>
      <c r="G3" s="136" t="s">
        <v>8</v>
      </c>
      <c r="H3" s="136" t="s">
        <v>9</v>
      </c>
      <c r="I3" s="136" t="s">
        <v>10</v>
      </c>
      <c r="J3" s="136" t="s">
        <v>11</v>
      </c>
      <c r="K3" s="136" t="s">
        <v>12</v>
      </c>
      <c r="L3" s="136" t="s">
        <v>13</v>
      </c>
      <c r="M3" s="136" t="s">
        <v>14</v>
      </c>
      <c r="N3" s="133" t="s">
        <v>501</v>
      </c>
      <c r="O3" s="133" t="s">
        <v>502</v>
      </c>
      <c r="P3" s="133" t="s">
        <v>503</v>
      </c>
      <c r="Q3" s="133" t="s">
        <v>504</v>
      </c>
    </row>
    <row r="4" s="144" customFormat="true" ht="10.4" hidden="false" customHeight="false" outlineLevel="0" collapsed="false">
      <c r="A4" s="138"/>
      <c r="B4" s="138"/>
      <c r="C4" s="139" t="s">
        <v>19</v>
      </c>
      <c r="D4" s="139"/>
      <c r="E4" s="140"/>
      <c r="F4" s="141" t="s">
        <v>505</v>
      </c>
      <c r="G4" s="142"/>
      <c r="H4" s="140"/>
      <c r="I4" s="140"/>
      <c r="J4" s="140"/>
      <c r="K4" s="140"/>
      <c r="L4" s="140"/>
      <c r="M4" s="140"/>
      <c r="N4" s="140" t="s">
        <v>505</v>
      </c>
      <c r="O4" s="140" t="s">
        <v>505</v>
      </c>
      <c r="P4" s="140" t="s">
        <v>505</v>
      </c>
      <c r="Q4" s="143" t="s">
        <v>506</v>
      </c>
    </row>
    <row r="5" s="151" customFormat="true" ht="10.4" hidden="false" customHeight="false" outlineLevel="0" collapsed="false">
      <c r="A5" s="145" t="n">
        <v>40000</v>
      </c>
      <c r="B5" s="146" t="s">
        <v>24</v>
      </c>
      <c r="C5" s="147" t="n">
        <f aca="false">Stimmen!H5</f>
        <v>856227</v>
      </c>
      <c r="D5" s="148" t="n">
        <f aca="false">MandateData!J2</f>
        <v>14298.75</v>
      </c>
      <c r="E5" s="149" t="n">
        <f aca="false">MandateData!K2</f>
        <v>56</v>
      </c>
      <c r="F5" s="149" t="n">
        <f aca="false">MandateData!J2</f>
        <v>14298.75</v>
      </c>
      <c r="G5" s="148" t="n">
        <f aca="false">MandateData!B2</f>
        <v>28</v>
      </c>
      <c r="H5" s="148" t="n">
        <f aca="false">MandateData!C2</f>
        <v>14</v>
      </c>
      <c r="I5" s="148" t="n">
        <f aca="false">MandateData!D2</f>
        <v>5</v>
      </c>
      <c r="J5" s="148" t="n">
        <f aca="false">MandateData!E2</f>
        <v>9</v>
      </c>
      <c r="K5" s="148" t="n">
        <f aca="false">MandateData!F2</f>
        <v>0</v>
      </c>
      <c r="L5" s="148" t="n">
        <f aca="false">MandateData!G2</f>
        <v>0</v>
      </c>
      <c r="M5" s="148" t="n">
        <f aca="false">MandateData!H2</f>
        <v>0</v>
      </c>
      <c r="N5" s="148" t="e">
        <f aca="false">#REF!</f>
        <v>#REF!</v>
      </c>
      <c r="O5" s="148" t="e">
        <f aca="false">#REF!</f>
        <v>#REF!</v>
      </c>
      <c r="P5" s="148" t="e">
        <f aca="false">#REF!</f>
        <v>#REF!</v>
      </c>
      <c r="Q5" s="150" t="e">
        <f aca="false">E5-SUM(G5:P5)</f>
        <v>#REF!</v>
      </c>
    </row>
    <row r="6" s="151" customFormat="true" ht="10.4" hidden="false" customHeight="false" outlineLevel="0" collapsed="false">
      <c r="A6" s="145" t="s">
        <v>25</v>
      </c>
      <c r="B6" s="146" t="s">
        <v>26</v>
      </c>
      <c r="C6" s="147" t="n">
        <f aca="false">Stimmen!H6</f>
        <v>177849</v>
      </c>
      <c r="D6" s="148" t="n">
        <f aca="false">MandateData!I3</f>
        <v>14271</v>
      </c>
      <c r="E6" s="149" t="n">
        <f aca="false">MandateData!K3</f>
        <v>12</v>
      </c>
      <c r="F6" s="149" t="n">
        <f aca="false">MandateData!J3</f>
        <v>0</v>
      </c>
      <c r="G6" s="148" t="n">
        <f aca="false">MandateData!B3</f>
        <v>4</v>
      </c>
      <c r="H6" s="148" t="n">
        <f aca="false">MandateData!C3</f>
        <v>3</v>
      </c>
      <c r="I6" s="148" t="n">
        <f aca="false">MandateData!D3</f>
        <v>1</v>
      </c>
      <c r="J6" s="148" t="n">
        <f aca="false">MandateData!E3</f>
        <v>1</v>
      </c>
      <c r="K6" s="148" t="n">
        <f aca="false">MandateData!F3</f>
        <v>0</v>
      </c>
      <c r="L6" s="148" t="n">
        <f aca="false">MandateData!G3</f>
        <v>0</v>
      </c>
      <c r="M6" s="148" t="n">
        <f aca="false">MandateData!H3</f>
        <v>0</v>
      </c>
      <c r="N6" s="152" t="e">
        <f aca="false">#REF!</f>
        <v>#REF!</v>
      </c>
      <c r="O6" s="152" t="e">
        <f aca="false">#REF!</f>
        <v>#REF!</v>
      </c>
      <c r="P6" s="152" t="e">
        <f aca="false">#REF!</f>
        <v>#REF!</v>
      </c>
      <c r="Q6" s="153" t="e">
        <f aca="false">E6-SUM(G6:P6)</f>
        <v>#REF!</v>
      </c>
    </row>
    <row r="7" s="151" customFormat="true" ht="10.4" hidden="false" customHeight="false" outlineLevel="0" collapsed="false">
      <c r="A7" s="145" t="s">
        <v>27</v>
      </c>
      <c r="B7" s="146" t="s">
        <v>28</v>
      </c>
      <c r="C7" s="147" t="n">
        <f aca="false">Stimmen!H7</f>
        <v>130731</v>
      </c>
      <c r="D7" s="148" t="n">
        <f aca="false">MandateData!I4</f>
        <v>13947</v>
      </c>
      <c r="E7" s="149" t="n">
        <f aca="false">MandateData!K4</f>
        <v>9</v>
      </c>
      <c r="F7" s="149" t="n">
        <f aca="false">MandateData!J4</f>
        <v>0</v>
      </c>
      <c r="G7" s="148" t="n">
        <f aca="false">MandateData!B4</f>
        <v>4</v>
      </c>
      <c r="H7" s="148" t="n">
        <f aca="false">MandateData!C4</f>
        <v>1</v>
      </c>
      <c r="I7" s="148" t="n">
        <f aca="false">MandateData!D4</f>
        <v>0</v>
      </c>
      <c r="J7" s="148" t="n">
        <f aca="false">MandateData!E4</f>
        <v>1</v>
      </c>
      <c r="K7" s="148" t="n">
        <f aca="false">MandateData!F4</f>
        <v>0</v>
      </c>
      <c r="L7" s="148" t="n">
        <f aca="false">MandateData!G4</f>
        <v>0</v>
      </c>
      <c r="M7" s="148" t="n">
        <f aca="false">MandateData!H4</f>
        <v>0</v>
      </c>
      <c r="N7" s="154" t="e">
        <f aca="false">#REF!</f>
        <v>#REF!</v>
      </c>
      <c r="O7" s="154" t="e">
        <f aca="false">#REF!</f>
        <v>#REF!</v>
      </c>
      <c r="P7" s="154" t="e">
        <f aca="false">#REF!</f>
        <v>#REF!</v>
      </c>
      <c r="Q7" s="153" t="e">
        <f aca="false">E7-SUM(G7:P7)</f>
        <v>#REF!</v>
      </c>
    </row>
    <row r="8" s="151" customFormat="true" ht="10.4" hidden="false" customHeight="false" outlineLevel="0" collapsed="false">
      <c r="A8" s="145" t="s">
        <v>29</v>
      </c>
      <c r="B8" s="146" t="s">
        <v>30</v>
      </c>
      <c r="C8" s="147" t="n">
        <f aca="false">Stimmen!H8</f>
        <v>210675</v>
      </c>
      <c r="D8" s="148" t="n">
        <f aca="false">MandateData!I5</f>
        <v>14489</v>
      </c>
      <c r="E8" s="149" t="n">
        <f aca="false">MandateData!K5</f>
        <v>14</v>
      </c>
      <c r="F8" s="149" t="n">
        <f aca="false">MandateData!J5</f>
        <v>0</v>
      </c>
      <c r="G8" s="148" t="n">
        <f aca="false">MandateData!B5</f>
        <v>6</v>
      </c>
      <c r="H8" s="148" t="n">
        <f aca="false">MandateData!C5</f>
        <v>3</v>
      </c>
      <c r="I8" s="148" t="n">
        <f aca="false">MandateData!D5</f>
        <v>1</v>
      </c>
      <c r="J8" s="148" t="n">
        <f aca="false">MandateData!E5</f>
        <v>2</v>
      </c>
      <c r="K8" s="148" t="n">
        <f aca="false">MandateData!F5</f>
        <v>0</v>
      </c>
      <c r="L8" s="148" t="n">
        <f aca="false">MandateData!G5</f>
        <v>0</v>
      </c>
      <c r="M8" s="148" t="n">
        <f aca="false">MandateData!H5</f>
        <v>0</v>
      </c>
      <c r="N8" s="154" t="e">
        <f aca="false">#REF!</f>
        <v>#REF!</v>
      </c>
      <c r="O8" s="154" t="e">
        <f aca="false">#REF!</f>
        <v>#REF!</v>
      </c>
      <c r="P8" s="154" t="e">
        <f aca="false">#REF!</f>
        <v>#REF!</v>
      </c>
      <c r="Q8" s="153" t="e">
        <f aca="false">E8-SUM(G8:P8)</f>
        <v>#REF!</v>
      </c>
    </row>
    <row r="9" s="151" customFormat="true" ht="10.4" hidden="false" customHeight="false" outlineLevel="0" collapsed="false">
      <c r="A9" s="145" t="s">
        <v>31</v>
      </c>
      <c r="B9" s="146" t="s">
        <v>32</v>
      </c>
      <c r="C9" s="147" t="n">
        <f aca="false">Stimmen!H9</f>
        <v>154512</v>
      </c>
      <c r="D9" s="148" t="n">
        <f aca="false">MandateData!I6</f>
        <v>14755</v>
      </c>
      <c r="E9" s="149" t="n">
        <f aca="false">MandateData!K6</f>
        <v>10</v>
      </c>
      <c r="F9" s="149" t="n">
        <f aca="false">MandateData!J6</f>
        <v>0</v>
      </c>
      <c r="G9" s="148" t="n">
        <f aca="false">MandateData!B6</f>
        <v>4</v>
      </c>
      <c r="H9" s="148" t="n">
        <f aca="false">MandateData!C6</f>
        <v>2</v>
      </c>
      <c r="I9" s="148" t="n">
        <f aca="false">MandateData!D6</f>
        <v>0</v>
      </c>
      <c r="J9" s="148" t="n">
        <f aca="false">MandateData!E6</f>
        <v>1</v>
      </c>
      <c r="K9" s="148" t="n">
        <f aca="false">MandateData!F6</f>
        <v>0</v>
      </c>
      <c r="L9" s="148" t="n">
        <f aca="false">MandateData!G6</f>
        <v>0</v>
      </c>
      <c r="M9" s="148" t="n">
        <f aca="false">MandateData!H6</f>
        <v>0</v>
      </c>
      <c r="N9" s="154" t="e">
        <f aca="false">#REF!</f>
        <v>#REF!</v>
      </c>
      <c r="O9" s="154" t="e">
        <f aca="false">#REF!</f>
        <v>#REF!</v>
      </c>
      <c r="P9" s="154" t="e">
        <f aca="false">#REF!</f>
        <v>#REF!</v>
      </c>
      <c r="Q9" s="153" t="e">
        <f aca="false">E9-SUM(G9:P9)</f>
        <v>#REF!</v>
      </c>
    </row>
    <row r="10" s="151" customFormat="true" ht="10.4" hidden="false" customHeight="false" outlineLevel="0" collapsed="false">
      <c r="A10" s="155" t="s">
        <v>33</v>
      </c>
      <c r="B10" s="146" t="s">
        <v>34</v>
      </c>
      <c r="C10" s="147" t="n">
        <f aca="false">Stimmen!H10</f>
        <v>182460</v>
      </c>
      <c r="D10" s="148" t="n">
        <f aca="false">MandateData!I7</f>
        <v>16021</v>
      </c>
      <c r="E10" s="149" t="n">
        <f aca="false">MandateData!K7</f>
        <v>11</v>
      </c>
      <c r="F10" s="149" t="n">
        <f aca="false">MandateData!J7</f>
        <v>0</v>
      </c>
      <c r="G10" s="148" t="n">
        <f aca="false">MandateData!B7</f>
        <v>6</v>
      </c>
      <c r="H10" s="148" t="n">
        <f aca="false">MandateData!C7</f>
        <v>2</v>
      </c>
      <c r="I10" s="148" t="n">
        <f aca="false">MandateData!D7</f>
        <v>1</v>
      </c>
      <c r="J10" s="148" t="n">
        <f aca="false">MandateData!E7</f>
        <v>1</v>
      </c>
      <c r="K10" s="148" t="n">
        <f aca="false">MandateData!F7</f>
        <v>0</v>
      </c>
      <c r="L10" s="148" t="n">
        <f aca="false">MandateData!G7</f>
        <v>0</v>
      </c>
      <c r="M10" s="148" t="n">
        <f aca="false">MandateData!H7</f>
        <v>0</v>
      </c>
      <c r="N10" s="156" t="e">
        <f aca="false">#REF!</f>
        <v>#REF!</v>
      </c>
      <c r="O10" s="156" t="e">
        <f aca="false">#REF!</f>
        <v>#REF!</v>
      </c>
      <c r="P10" s="156" t="e">
        <f aca="false">#REF!</f>
        <v>#REF!</v>
      </c>
      <c r="Q10" s="157" t="e">
        <f aca="false">E10-SUM(G10:P10)</f>
        <v>#REF!</v>
      </c>
    </row>
  </sheetData>
  <sheetProtection sheet="true" objects="true" scenarios="true" selectLockedCells="true" selectUnlockedCells="true"/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9.14"/>
  </cols>
  <sheetData>
    <row r="1" customFormat="false" ht="12.8" hidden="false" customHeight="false" outlineLevel="0" collapsed="false">
      <c r="A1" s="0" t="n">
        <v>1</v>
      </c>
      <c r="B1" s="158" t="n">
        <v>40000</v>
      </c>
      <c r="C1" s="0" t="n">
        <v>40000</v>
      </c>
    </row>
    <row r="2" customFormat="false" ht="12.8" hidden="false" customHeight="false" outlineLevel="0" collapsed="false">
      <c r="A2" s="0" t="n">
        <v>2</v>
      </c>
      <c r="B2" s="158" t="n">
        <v>40099</v>
      </c>
      <c r="C2" s="0" t="n">
        <v>40099</v>
      </c>
    </row>
    <row r="3" customFormat="false" ht="12.8" hidden="false" customHeight="false" outlineLevel="0" collapsed="false">
      <c r="A3" s="0" t="n">
        <v>3</v>
      </c>
      <c r="B3" s="158" t="n">
        <v>49010</v>
      </c>
      <c r="C3" s="0" t="s">
        <v>25</v>
      </c>
    </row>
    <row r="4" customFormat="false" ht="12.8" hidden="false" customHeight="false" outlineLevel="0" collapsed="false">
      <c r="A4" s="0" t="n">
        <v>4</v>
      </c>
      <c r="B4" s="158" t="n">
        <v>49019</v>
      </c>
      <c r="C4" s="0" t="s">
        <v>507</v>
      </c>
    </row>
    <row r="5" customFormat="false" ht="12.8" hidden="false" customHeight="false" outlineLevel="0" collapsed="false">
      <c r="A5" s="0" t="n">
        <v>5</v>
      </c>
      <c r="B5" s="158" t="n">
        <v>49020</v>
      </c>
      <c r="C5" s="0" t="s">
        <v>27</v>
      </c>
    </row>
    <row r="6" customFormat="false" ht="12.8" hidden="false" customHeight="false" outlineLevel="0" collapsed="false">
      <c r="A6" s="0" t="n">
        <v>6</v>
      </c>
      <c r="B6" s="158" t="n">
        <v>49029</v>
      </c>
      <c r="C6" s="0" t="s">
        <v>508</v>
      </c>
    </row>
    <row r="7" customFormat="false" ht="12.8" hidden="false" customHeight="false" outlineLevel="0" collapsed="false">
      <c r="A7" s="0" t="n">
        <v>7</v>
      </c>
      <c r="B7" s="158" t="n">
        <v>49030</v>
      </c>
      <c r="C7" s="0" t="s">
        <v>29</v>
      </c>
    </row>
    <row r="8" customFormat="false" ht="12.8" hidden="false" customHeight="false" outlineLevel="0" collapsed="false">
      <c r="A8" s="0" t="n">
        <v>8</v>
      </c>
      <c r="B8" s="158" t="n">
        <v>49039</v>
      </c>
      <c r="C8" s="0" t="s">
        <v>509</v>
      </c>
    </row>
    <row r="9" customFormat="false" ht="12.8" hidden="false" customHeight="false" outlineLevel="0" collapsed="false">
      <c r="A9" s="0" t="n">
        <v>9</v>
      </c>
      <c r="B9" s="158" t="n">
        <v>49040</v>
      </c>
      <c r="C9" s="0" t="s">
        <v>31</v>
      </c>
    </row>
    <row r="10" customFormat="false" ht="12.8" hidden="false" customHeight="false" outlineLevel="0" collapsed="false">
      <c r="A10" s="0" t="n">
        <v>10</v>
      </c>
      <c r="B10" s="0" t="n">
        <v>49049</v>
      </c>
      <c r="C10" s="0" t="s">
        <v>510</v>
      </c>
    </row>
    <row r="11" customFormat="false" ht="12.8" hidden="false" customHeight="false" outlineLevel="0" collapsed="false">
      <c r="A11" s="0" t="n">
        <v>11</v>
      </c>
      <c r="B11" s="0" t="n">
        <v>49050</v>
      </c>
      <c r="C11" s="0" t="s">
        <v>33</v>
      </c>
    </row>
    <row r="12" customFormat="false" ht="12.8" hidden="false" customHeight="false" outlineLevel="0" collapsed="false">
      <c r="A12" s="0" t="n">
        <v>12</v>
      </c>
      <c r="B12" s="158" t="n">
        <v>49059</v>
      </c>
      <c r="C12" s="0" t="s">
        <v>511</v>
      </c>
    </row>
    <row r="13" customFormat="false" ht="12.8" hidden="false" customHeight="false" outlineLevel="0" collapsed="false">
      <c r="A13" s="0" t="n">
        <v>13</v>
      </c>
      <c r="B13" s="158" t="n">
        <v>40100</v>
      </c>
      <c r="C13" s="0" t="n">
        <v>40100</v>
      </c>
    </row>
    <row r="14" customFormat="false" ht="12.8" hidden="false" customHeight="false" outlineLevel="0" collapsed="false">
      <c r="A14" s="0" t="n">
        <v>14</v>
      </c>
      <c r="B14" s="158" t="n">
        <v>40101</v>
      </c>
      <c r="C14" s="0" t="n">
        <v>40101</v>
      </c>
    </row>
    <row r="15" customFormat="false" ht="12.8" hidden="false" customHeight="false" outlineLevel="0" collapsed="false">
      <c r="A15" s="0" t="n">
        <v>15</v>
      </c>
      <c r="B15" s="0" t="n">
        <v>40199</v>
      </c>
      <c r="C15" s="0" t="n">
        <v>40199</v>
      </c>
    </row>
    <row r="16" customFormat="false" ht="12.8" hidden="false" customHeight="false" outlineLevel="0" collapsed="false">
      <c r="A16" s="0" t="n">
        <v>16</v>
      </c>
      <c r="B16" s="158" t="n">
        <v>40200</v>
      </c>
      <c r="C16" s="0" t="n">
        <v>40200</v>
      </c>
    </row>
    <row r="17" customFormat="false" ht="12.8" hidden="false" customHeight="false" outlineLevel="0" collapsed="false">
      <c r="A17" s="0" t="n">
        <v>17</v>
      </c>
      <c r="B17" s="158" t="n">
        <v>40201</v>
      </c>
      <c r="C17" s="0" t="n">
        <v>40201</v>
      </c>
    </row>
    <row r="18" customFormat="false" ht="12.8" hidden="false" customHeight="false" outlineLevel="0" collapsed="false">
      <c r="A18" s="0" t="n">
        <v>18</v>
      </c>
      <c r="B18" s="158" t="n">
        <v>40299</v>
      </c>
      <c r="C18" s="0" t="n">
        <v>40299</v>
      </c>
    </row>
    <row r="19" customFormat="false" ht="12.8" hidden="false" customHeight="false" outlineLevel="0" collapsed="false">
      <c r="A19" s="0" t="n">
        <v>19</v>
      </c>
      <c r="B19" s="158" t="n">
        <v>40300</v>
      </c>
      <c r="C19" s="0" t="n">
        <v>40300</v>
      </c>
    </row>
    <row r="20" customFormat="false" ht="12.8" hidden="false" customHeight="false" outlineLevel="0" collapsed="false">
      <c r="A20" s="0" t="n">
        <v>20</v>
      </c>
      <c r="B20" s="158" t="n">
        <v>40301</v>
      </c>
      <c r="C20" s="0" t="n">
        <v>40301</v>
      </c>
    </row>
    <row r="21" customFormat="false" ht="12.8" hidden="false" customHeight="false" outlineLevel="0" collapsed="false">
      <c r="A21" s="0" t="n">
        <v>21</v>
      </c>
      <c r="B21" s="158" t="n">
        <v>40399</v>
      </c>
      <c r="C21" s="0" t="n">
        <v>40399</v>
      </c>
    </row>
    <row r="22" customFormat="false" ht="12.8" hidden="false" customHeight="false" outlineLevel="0" collapsed="false">
      <c r="A22" s="0" t="n">
        <v>22</v>
      </c>
      <c r="B22" s="0" t="n">
        <v>40400</v>
      </c>
      <c r="C22" s="0" t="n">
        <v>40400</v>
      </c>
    </row>
    <row r="23" customFormat="false" ht="12.8" hidden="false" customHeight="false" outlineLevel="0" collapsed="false">
      <c r="A23" s="0" t="n">
        <v>23</v>
      </c>
      <c r="B23" s="158" t="n">
        <v>40401</v>
      </c>
      <c r="C23" s="0" t="n">
        <v>40401</v>
      </c>
    </row>
    <row r="24" customFormat="false" ht="12.8" hidden="false" customHeight="false" outlineLevel="0" collapsed="false">
      <c r="A24" s="0" t="n">
        <v>24</v>
      </c>
      <c r="B24" s="158" t="n">
        <v>40402</v>
      </c>
      <c r="C24" s="0" t="n">
        <v>40402</v>
      </c>
    </row>
    <row r="25" customFormat="false" ht="12.8" hidden="false" customHeight="false" outlineLevel="0" collapsed="false">
      <c r="A25" s="0" t="n">
        <v>25</v>
      </c>
      <c r="B25" s="0" t="n">
        <v>40403</v>
      </c>
      <c r="C25" s="0" t="n">
        <v>40403</v>
      </c>
    </row>
    <row r="26" customFormat="false" ht="12.8" hidden="false" customHeight="false" outlineLevel="0" collapsed="false">
      <c r="A26" s="0" t="n">
        <v>26</v>
      </c>
      <c r="B26" s="0" t="n">
        <v>40404</v>
      </c>
      <c r="C26" s="0" t="n">
        <v>40404</v>
      </c>
    </row>
    <row r="27" customFormat="false" ht="12.8" hidden="false" customHeight="false" outlineLevel="0" collapsed="false">
      <c r="A27" s="0" t="n">
        <v>27</v>
      </c>
      <c r="B27" s="0" t="n">
        <v>40405</v>
      </c>
      <c r="C27" s="0" t="n">
        <v>40405</v>
      </c>
    </row>
    <row r="28" customFormat="false" ht="12.8" hidden="false" customHeight="false" outlineLevel="0" collapsed="false">
      <c r="A28" s="0" t="n">
        <v>28</v>
      </c>
      <c r="B28" s="0" t="n">
        <v>40406</v>
      </c>
      <c r="C28" s="0" t="n">
        <v>40406</v>
      </c>
    </row>
    <row r="29" customFormat="false" ht="12.8" hidden="false" customHeight="false" outlineLevel="0" collapsed="false">
      <c r="A29" s="0" t="n">
        <v>29</v>
      </c>
      <c r="B29" s="158" t="n">
        <v>40407</v>
      </c>
      <c r="C29" s="0" t="n">
        <v>40407</v>
      </c>
    </row>
    <row r="30" customFormat="false" ht="12.8" hidden="false" customHeight="false" outlineLevel="0" collapsed="false">
      <c r="A30" s="0" t="n">
        <v>30</v>
      </c>
      <c r="B30" s="158" t="n">
        <v>40408</v>
      </c>
      <c r="C30" s="0" t="n">
        <v>40408</v>
      </c>
    </row>
    <row r="31" customFormat="false" ht="12.8" hidden="false" customHeight="false" outlineLevel="0" collapsed="false">
      <c r="A31" s="0" t="n">
        <v>31</v>
      </c>
      <c r="B31" s="158" t="n">
        <v>40409</v>
      </c>
      <c r="C31" s="0" t="n">
        <v>40409</v>
      </c>
    </row>
    <row r="32" customFormat="false" ht="12.8" hidden="false" customHeight="false" outlineLevel="0" collapsed="false">
      <c r="A32" s="0" t="n">
        <v>32</v>
      </c>
      <c r="B32" s="158" t="n">
        <v>40410</v>
      </c>
      <c r="C32" s="0" t="n">
        <v>40410</v>
      </c>
    </row>
    <row r="33" customFormat="false" ht="12.8" hidden="false" customHeight="false" outlineLevel="0" collapsed="false">
      <c r="A33" s="0" t="n">
        <v>33</v>
      </c>
      <c r="B33" s="158" t="n">
        <v>40411</v>
      </c>
      <c r="C33" s="0" t="n">
        <v>40411</v>
      </c>
    </row>
    <row r="34" customFormat="false" ht="12.8" hidden="false" customHeight="false" outlineLevel="0" collapsed="false">
      <c r="A34" s="0" t="n">
        <v>34</v>
      </c>
      <c r="B34" s="158" t="n">
        <v>40412</v>
      </c>
      <c r="C34" s="0" t="n">
        <v>40412</v>
      </c>
    </row>
    <row r="35" customFormat="false" ht="12.8" hidden="false" customHeight="false" outlineLevel="0" collapsed="false">
      <c r="A35" s="0" t="n">
        <v>35</v>
      </c>
      <c r="B35" s="158" t="n">
        <v>40413</v>
      </c>
      <c r="C35" s="0" t="n">
        <v>40413</v>
      </c>
    </row>
    <row r="36" customFormat="false" ht="12.8" hidden="false" customHeight="false" outlineLevel="0" collapsed="false">
      <c r="A36" s="0" t="n">
        <v>36</v>
      </c>
      <c r="B36" s="158" t="n">
        <v>40414</v>
      </c>
      <c r="C36" s="0" t="n">
        <v>40414</v>
      </c>
    </row>
    <row r="37" customFormat="false" ht="12.8" hidden="false" customHeight="false" outlineLevel="0" collapsed="false">
      <c r="A37" s="0" t="n">
        <v>37</v>
      </c>
      <c r="B37" s="158" t="n">
        <v>40415</v>
      </c>
      <c r="C37" s="0" t="n">
        <v>40415</v>
      </c>
    </row>
    <row r="38" customFormat="false" ht="12.8" hidden="false" customHeight="false" outlineLevel="0" collapsed="false">
      <c r="A38" s="0" t="n">
        <v>38</v>
      </c>
      <c r="B38" s="158" t="n">
        <v>40416</v>
      </c>
      <c r="C38" s="0" t="n">
        <v>40416</v>
      </c>
    </row>
    <row r="39" customFormat="false" ht="12.8" hidden="false" customHeight="false" outlineLevel="0" collapsed="false">
      <c r="A39" s="0" t="n">
        <v>39</v>
      </c>
      <c r="B39" s="158" t="n">
        <v>40417</v>
      </c>
      <c r="C39" s="0" t="n">
        <v>40417</v>
      </c>
    </row>
    <row r="40" customFormat="false" ht="12.8" hidden="false" customHeight="false" outlineLevel="0" collapsed="false">
      <c r="A40" s="0" t="n">
        <v>40</v>
      </c>
      <c r="B40" s="158" t="n">
        <v>40418</v>
      </c>
      <c r="C40" s="0" t="n">
        <v>40418</v>
      </c>
    </row>
    <row r="41" customFormat="false" ht="12.8" hidden="false" customHeight="false" outlineLevel="0" collapsed="false">
      <c r="A41" s="0" t="n">
        <v>41</v>
      </c>
      <c r="B41" s="158" t="n">
        <v>40419</v>
      </c>
      <c r="C41" s="0" t="n">
        <v>40419</v>
      </c>
    </row>
    <row r="42" customFormat="false" ht="12.8" hidden="false" customHeight="false" outlineLevel="0" collapsed="false">
      <c r="A42" s="0" t="n">
        <v>42</v>
      </c>
      <c r="B42" s="158" t="n">
        <v>40420</v>
      </c>
      <c r="C42" s="0" t="n">
        <v>40420</v>
      </c>
    </row>
    <row r="43" customFormat="false" ht="12.8" hidden="false" customHeight="false" outlineLevel="0" collapsed="false">
      <c r="A43" s="0" t="n">
        <v>43</v>
      </c>
      <c r="B43" s="158" t="n">
        <v>40421</v>
      </c>
      <c r="C43" s="0" t="n">
        <v>40421</v>
      </c>
    </row>
    <row r="44" customFormat="false" ht="12.8" hidden="false" customHeight="false" outlineLevel="0" collapsed="false">
      <c r="A44" s="0" t="n">
        <v>44</v>
      </c>
      <c r="B44" s="158" t="n">
        <v>40422</v>
      </c>
      <c r="C44" s="0" t="n">
        <v>40422</v>
      </c>
    </row>
    <row r="45" customFormat="false" ht="12.8" hidden="false" customHeight="false" outlineLevel="0" collapsed="false">
      <c r="A45" s="0" t="n">
        <v>45</v>
      </c>
      <c r="B45" s="158" t="n">
        <v>40423</v>
      </c>
      <c r="C45" s="0" t="n">
        <v>40423</v>
      </c>
    </row>
    <row r="46" customFormat="false" ht="12.8" hidden="false" customHeight="false" outlineLevel="0" collapsed="false">
      <c r="A46" s="0" t="n">
        <v>46</v>
      </c>
      <c r="B46" s="158" t="n">
        <v>40424</v>
      </c>
      <c r="C46" s="0" t="n">
        <v>40424</v>
      </c>
    </row>
    <row r="47" customFormat="false" ht="12.8" hidden="false" customHeight="false" outlineLevel="0" collapsed="false">
      <c r="A47" s="0" t="n">
        <v>47</v>
      </c>
      <c r="B47" s="158" t="n">
        <v>40425</v>
      </c>
      <c r="C47" s="0" t="n">
        <v>40425</v>
      </c>
    </row>
    <row r="48" customFormat="false" ht="12.8" hidden="false" customHeight="false" outlineLevel="0" collapsed="false">
      <c r="A48" s="0" t="n">
        <v>48</v>
      </c>
      <c r="B48" s="158" t="n">
        <v>40426</v>
      </c>
      <c r="C48" s="0" t="n">
        <v>40426</v>
      </c>
    </row>
    <row r="49" customFormat="false" ht="12.8" hidden="false" customHeight="false" outlineLevel="0" collapsed="false">
      <c r="A49" s="0" t="n">
        <v>49</v>
      </c>
      <c r="B49" s="158" t="n">
        <v>40427</v>
      </c>
      <c r="C49" s="0" t="n">
        <v>40427</v>
      </c>
    </row>
    <row r="50" customFormat="false" ht="12.8" hidden="false" customHeight="false" outlineLevel="0" collapsed="false">
      <c r="A50" s="0" t="n">
        <v>50</v>
      </c>
      <c r="B50" s="158" t="n">
        <v>40428</v>
      </c>
      <c r="C50" s="0" t="n">
        <v>40428</v>
      </c>
    </row>
    <row r="51" customFormat="false" ht="12.8" hidden="false" customHeight="false" outlineLevel="0" collapsed="false">
      <c r="A51" s="0" t="n">
        <v>51</v>
      </c>
      <c r="B51" s="158" t="n">
        <v>40429</v>
      </c>
      <c r="C51" s="0" t="n">
        <v>40429</v>
      </c>
    </row>
    <row r="52" customFormat="false" ht="12.8" hidden="false" customHeight="false" outlineLevel="0" collapsed="false">
      <c r="A52" s="0" t="n">
        <v>52</v>
      </c>
      <c r="B52" s="158" t="n">
        <v>40430</v>
      </c>
      <c r="C52" s="0" t="n">
        <v>40430</v>
      </c>
    </row>
    <row r="53" customFormat="false" ht="12.8" hidden="false" customHeight="false" outlineLevel="0" collapsed="false">
      <c r="A53" s="0" t="n">
        <v>53</v>
      </c>
      <c r="B53" s="158" t="n">
        <v>40431</v>
      </c>
      <c r="C53" s="0" t="n">
        <v>40431</v>
      </c>
    </row>
    <row r="54" customFormat="false" ht="12.8" hidden="false" customHeight="false" outlineLevel="0" collapsed="false">
      <c r="A54" s="0" t="n">
        <v>54</v>
      </c>
      <c r="B54" s="158" t="n">
        <v>40432</v>
      </c>
      <c r="C54" s="0" t="n">
        <v>40432</v>
      </c>
    </row>
    <row r="55" customFormat="false" ht="12.8" hidden="false" customHeight="false" outlineLevel="0" collapsed="false">
      <c r="A55" s="0" t="n">
        <v>55</v>
      </c>
      <c r="B55" s="158" t="n">
        <v>40433</v>
      </c>
      <c r="C55" s="0" t="n">
        <v>40433</v>
      </c>
    </row>
    <row r="56" customFormat="false" ht="12.8" hidden="false" customHeight="false" outlineLevel="0" collapsed="false">
      <c r="A56" s="0" t="n">
        <v>56</v>
      </c>
      <c r="B56" s="158" t="n">
        <v>40434</v>
      </c>
      <c r="C56" s="0" t="n">
        <v>40434</v>
      </c>
    </row>
    <row r="57" customFormat="false" ht="12.8" hidden="false" customHeight="false" outlineLevel="0" collapsed="false">
      <c r="A57" s="0" t="n">
        <v>57</v>
      </c>
      <c r="B57" s="158" t="n">
        <v>40435</v>
      </c>
      <c r="C57" s="0" t="n">
        <v>40435</v>
      </c>
    </row>
    <row r="58" customFormat="false" ht="12.8" hidden="false" customHeight="false" outlineLevel="0" collapsed="false">
      <c r="A58" s="0" t="n">
        <v>58</v>
      </c>
      <c r="B58" s="158" t="n">
        <v>40436</v>
      </c>
      <c r="C58" s="0" t="n">
        <v>40436</v>
      </c>
    </row>
    <row r="59" customFormat="false" ht="12.8" hidden="false" customHeight="false" outlineLevel="0" collapsed="false">
      <c r="A59" s="0" t="n">
        <v>59</v>
      </c>
      <c r="B59" s="158" t="n">
        <v>40437</v>
      </c>
      <c r="C59" s="0" t="n">
        <v>40437</v>
      </c>
    </row>
    <row r="60" customFormat="false" ht="12.8" hidden="false" customHeight="false" outlineLevel="0" collapsed="false">
      <c r="A60" s="0" t="n">
        <v>60</v>
      </c>
      <c r="B60" s="158" t="n">
        <v>40438</v>
      </c>
      <c r="C60" s="0" t="n">
        <v>40438</v>
      </c>
    </row>
    <row r="61" customFormat="false" ht="12.8" hidden="false" customHeight="false" outlineLevel="0" collapsed="false">
      <c r="A61" s="0" t="n">
        <v>61</v>
      </c>
      <c r="B61" s="158" t="n">
        <v>40439</v>
      </c>
      <c r="C61" s="0" t="n">
        <v>40439</v>
      </c>
    </row>
    <row r="62" customFormat="false" ht="12.8" hidden="false" customHeight="false" outlineLevel="0" collapsed="false">
      <c r="A62" s="0" t="n">
        <v>62</v>
      </c>
      <c r="B62" s="158" t="n">
        <v>40440</v>
      </c>
      <c r="C62" s="0" t="n">
        <v>40440</v>
      </c>
    </row>
    <row r="63" customFormat="false" ht="12.8" hidden="false" customHeight="false" outlineLevel="0" collapsed="false">
      <c r="A63" s="0" t="n">
        <v>63</v>
      </c>
      <c r="B63" s="158" t="n">
        <v>40441</v>
      </c>
      <c r="C63" s="0" t="n">
        <v>40441</v>
      </c>
    </row>
    <row r="64" customFormat="false" ht="12.8" hidden="false" customHeight="false" outlineLevel="0" collapsed="false">
      <c r="A64" s="0" t="n">
        <v>64</v>
      </c>
      <c r="B64" s="158" t="n">
        <v>40442</v>
      </c>
      <c r="C64" s="0" t="n">
        <v>40442</v>
      </c>
    </row>
    <row r="65" customFormat="false" ht="12.8" hidden="false" customHeight="false" outlineLevel="0" collapsed="false">
      <c r="A65" s="0" t="n">
        <v>65</v>
      </c>
      <c r="B65" s="158" t="n">
        <v>40443</v>
      </c>
      <c r="C65" s="0" t="n">
        <v>40443</v>
      </c>
    </row>
    <row r="66" customFormat="false" ht="12.8" hidden="false" customHeight="false" outlineLevel="0" collapsed="false">
      <c r="A66" s="0" t="n">
        <v>66</v>
      </c>
      <c r="B66" s="158" t="n">
        <v>40444</v>
      </c>
      <c r="C66" s="0" t="n">
        <v>40444</v>
      </c>
    </row>
    <row r="67" customFormat="false" ht="12.8" hidden="false" customHeight="false" outlineLevel="0" collapsed="false">
      <c r="A67" s="0" t="n">
        <v>67</v>
      </c>
      <c r="B67" s="158" t="n">
        <v>40445</v>
      </c>
      <c r="C67" s="0" t="n">
        <v>40445</v>
      </c>
    </row>
    <row r="68" customFormat="false" ht="12.8" hidden="false" customHeight="false" outlineLevel="0" collapsed="false">
      <c r="A68" s="0" t="n">
        <v>68</v>
      </c>
      <c r="B68" s="158" t="n">
        <v>40446</v>
      </c>
      <c r="C68" s="0" t="n">
        <v>40446</v>
      </c>
    </row>
    <row r="69" customFormat="false" ht="12.8" hidden="false" customHeight="false" outlineLevel="0" collapsed="false">
      <c r="A69" s="0" t="n">
        <v>69</v>
      </c>
      <c r="B69" s="158" t="n">
        <v>40499</v>
      </c>
      <c r="C69" s="0" t="n">
        <v>40499</v>
      </c>
    </row>
    <row r="70" customFormat="false" ht="12.8" hidden="false" customHeight="false" outlineLevel="0" collapsed="false">
      <c r="A70" s="0" t="n">
        <v>70</v>
      </c>
      <c r="B70" s="158" t="n">
        <v>40500</v>
      </c>
      <c r="C70" s="0" t="n">
        <v>40500</v>
      </c>
    </row>
    <row r="71" customFormat="false" ht="12.8" hidden="false" customHeight="false" outlineLevel="0" collapsed="false">
      <c r="A71" s="0" t="n">
        <v>71</v>
      </c>
      <c r="B71" s="158" t="n">
        <v>40501</v>
      </c>
      <c r="C71" s="0" t="n">
        <v>40501</v>
      </c>
    </row>
    <row r="72" customFormat="false" ht="12.8" hidden="false" customHeight="false" outlineLevel="0" collapsed="false">
      <c r="A72" s="0" t="n">
        <v>72</v>
      </c>
      <c r="B72" s="158" t="n">
        <v>40502</v>
      </c>
      <c r="C72" s="0" t="n">
        <v>40502</v>
      </c>
    </row>
    <row r="73" customFormat="false" ht="12.8" hidden="false" customHeight="false" outlineLevel="0" collapsed="false">
      <c r="A73" s="0" t="n">
        <v>73</v>
      </c>
      <c r="B73" s="158" t="n">
        <v>40503</v>
      </c>
      <c r="C73" s="0" t="n">
        <v>40503</v>
      </c>
    </row>
    <row r="74" customFormat="false" ht="12.8" hidden="false" customHeight="false" outlineLevel="0" collapsed="false">
      <c r="A74" s="0" t="n">
        <v>74</v>
      </c>
      <c r="B74" s="158" t="n">
        <v>40504</v>
      </c>
      <c r="C74" s="0" t="n">
        <v>40504</v>
      </c>
    </row>
    <row r="75" customFormat="false" ht="12.8" hidden="false" customHeight="false" outlineLevel="0" collapsed="false">
      <c r="A75" s="0" t="n">
        <v>75</v>
      </c>
      <c r="B75" s="158" t="n">
        <v>40505</v>
      </c>
      <c r="C75" s="0" t="n">
        <v>40505</v>
      </c>
    </row>
    <row r="76" customFormat="false" ht="12.8" hidden="false" customHeight="false" outlineLevel="0" collapsed="false">
      <c r="A76" s="0" t="n">
        <v>76</v>
      </c>
      <c r="B76" s="158" t="n">
        <v>40506</v>
      </c>
      <c r="C76" s="0" t="n">
        <v>40506</v>
      </c>
    </row>
    <row r="77" customFormat="false" ht="12.8" hidden="false" customHeight="false" outlineLevel="0" collapsed="false">
      <c r="A77" s="0" t="n">
        <v>77</v>
      </c>
      <c r="B77" s="158" t="n">
        <v>40507</v>
      </c>
      <c r="C77" s="0" t="n">
        <v>40507</v>
      </c>
    </row>
    <row r="78" customFormat="false" ht="12.8" hidden="false" customHeight="false" outlineLevel="0" collapsed="false">
      <c r="A78" s="0" t="n">
        <v>78</v>
      </c>
      <c r="B78" s="158" t="n">
        <v>40508</v>
      </c>
      <c r="C78" s="0" t="n">
        <v>40508</v>
      </c>
    </row>
    <row r="79" customFormat="false" ht="12.8" hidden="false" customHeight="false" outlineLevel="0" collapsed="false">
      <c r="A79" s="0" t="n">
        <v>79</v>
      </c>
      <c r="B79" s="158" t="n">
        <v>40509</v>
      </c>
      <c r="C79" s="0" t="n">
        <v>40509</v>
      </c>
    </row>
    <row r="80" customFormat="false" ht="12.8" hidden="false" customHeight="false" outlineLevel="0" collapsed="false">
      <c r="A80" s="0" t="n">
        <v>80</v>
      </c>
      <c r="B80" s="158" t="n">
        <v>40510</v>
      </c>
      <c r="C80" s="0" t="n">
        <v>40510</v>
      </c>
    </row>
    <row r="81" customFormat="false" ht="12.8" hidden="false" customHeight="false" outlineLevel="0" collapsed="false">
      <c r="A81" s="0" t="n">
        <v>81</v>
      </c>
      <c r="B81" s="158" t="n">
        <v>40511</v>
      </c>
      <c r="C81" s="0" t="n">
        <v>40511</v>
      </c>
    </row>
    <row r="82" customFormat="false" ht="12.8" hidden="false" customHeight="false" outlineLevel="0" collapsed="false">
      <c r="A82" s="0" t="n">
        <v>82</v>
      </c>
      <c r="B82" s="158" t="n">
        <v>40512</v>
      </c>
      <c r="C82" s="0" t="n">
        <v>40512</v>
      </c>
    </row>
    <row r="83" customFormat="false" ht="12.8" hidden="false" customHeight="false" outlineLevel="0" collapsed="false">
      <c r="A83" s="0" t="n">
        <v>83</v>
      </c>
      <c r="B83" s="158" t="n">
        <v>40599</v>
      </c>
      <c r="C83" s="0" t="n">
        <v>40599</v>
      </c>
    </row>
    <row r="84" customFormat="false" ht="12.8" hidden="false" customHeight="false" outlineLevel="0" collapsed="false">
      <c r="A84" s="0" t="n">
        <v>84</v>
      </c>
      <c r="B84" s="158" t="n">
        <v>40600</v>
      </c>
      <c r="C84" s="0" t="n">
        <v>40600</v>
      </c>
    </row>
    <row r="85" customFormat="false" ht="12.8" hidden="false" customHeight="false" outlineLevel="0" collapsed="false">
      <c r="A85" s="0" t="n">
        <v>85</v>
      </c>
      <c r="B85" s="158" t="n">
        <v>40601</v>
      </c>
      <c r="C85" s="0" t="n">
        <v>40601</v>
      </c>
    </row>
    <row r="86" customFormat="false" ht="12.8" hidden="false" customHeight="false" outlineLevel="0" collapsed="false">
      <c r="A86" s="0" t="n">
        <v>86</v>
      </c>
      <c r="B86" s="158" t="n">
        <v>40602</v>
      </c>
      <c r="C86" s="0" t="n">
        <v>40602</v>
      </c>
    </row>
    <row r="87" customFormat="false" ht="12.8" hidden="false" customHeight="false" outlineLevel="0" collapsed="false">
      <c r="A87" s="0" t="n">
        <v>87</v>
      </c>
      <c r="B87" s="158" t="n">
        <v>40603</v>
      </c>
      <c r="C87" s="0" t="n">
        <v>40603</v>
      </c>
    </row>
    <row r="88" customFormat="false" ht="12.8" hidden="false" customHeight="false" outlineLevel="0" collapsed="false">
      <c r="A88" s="0" t="n">
        <v>88</v>
      </c>
      <c r="B88" s="158" t="n">
        <v>40604</v>
      </c>
      <c r="C88" s="0" t="n">
        <v>40604</v>
      </c>
    </row>
    <row r="89" customFormat="false" ht="12.8" hidden="false" customHeight="false" outlineLevel="0" collapsed="false">
      <c r="A89" s="0" t="n">
        <v>89</v>
      </c>
      <c r="B89" s="158" t="n">
        <v>40605</v>
      </c>
      <c r="C89" s="0" t="n">
        <v>40605</v>
      </c>
    </row>
    <row r="90" customFormat="false" ht="12.8" hidden="false" customHeight="false" outlineLevel="0" collapsed="false">
      <c r="A90" s="0" t="n">
        <v>90</v>
      </c>
      <c r="B90" s="158" t="n">
        <v>40606</v>
      </c>
      <c r="C90" s="0" t="n">
        <v>40606</v>
      </c>
    </row>
    <row r="91" customFormat="false" ht="12.8" hidden="false" customHeight="false" outlineLevel="0" collapsed="false">
      <c r="A91" s="0" t="n">
        <v>91</v>
      </c>
      <c r="B91" s="158" t="n">
        <v>40607</v>
      </c>
      <c r="C91" s="0" t="n">
        <v>40607</v>
      </c>
    </row>
    <row r="92" customFormat="false" ht="12.8" hidden="false" customHeight="false" outlineLevel="0" collapsed="false">
      <c r="A92" s="0" t="n">
        <v>92</v>
      </c>
      <c r="B92" s="158" t="n">
        <v>40608</v>
      </c>
      <c r="C92" s="0" t="n">
        <v>40608</v>
      </c>
    </row>
    <row r="93" customFormat="false" ht="12.8" hidden="false" customHeight="false" outlineLevel="0" collapsed="false">
      <c r="A93" s="0" t="n">
        <v>93</v>
      </c>
      <c r="B93" s="158" t="n">
        <v>40609</v>
      </c>
      <c r="C93" s="0" t="n">
        <v>40609</v>
      </c>
    </row>
    <row r="94" customFormat="false" ht="12.8" hidden="false" customHeight="false" outlineLevel="0" collapsed="false">
      <c r="A94" s="0" t="n">
        <v>94</v>
      </c>
      <c r="B94" s="158" t="n">
        <v>40610</v>
      </c>
      <c r="C94" s="0" t="n">
        <v>40610</v>
      </c>
    </row>
    <row r="95" customFormat="false" ht="12.8" hidden="false" customHeight="false" outlineLevel="0" collapsed="false">
      <c r="A95" s="0" t="n">
        <v>95</v>
      </c>
      <c r="B95" s="158" t="n">
        <v>40611</v>
      </c>
      <c r="C95" s="0" t="n">
        <v>40611</v>
      </c>
    </row>
    <row r="96" customFormat="false" ht="12.8" hidden="false" customHeight="false" outlineLevel="0" collapsed="false">
      <c r="A96" s="0" t="n">
        <v>96</v>
      </c>
      <c r="B96" s="158" t="n">
        <v>40612</v>
      </c>
      <c r="C96" s="0" t="n">
        <v>40612</v>
      </c>
    </row>
    <row r="97" customFormat="false" ht="12.8" hidden="false" customHeight="false" outlineLevel="0" collapsed="false">
      <c r="A97" s="0" t="n">
        <v>97</v>
      </c>
      <c r="B97" s="158" t="n">
        <v>40613</v>
      </c>
      <c r="C97" s="0" t="n">
        <v>40613</v>
      </c>
    </row>
    <row r="98" customFormat="false" ht="12.8" hidden="false" customHeight="false" outlineLevel="0" collapsed="false">
      <c r="A98" s="0" t="n">
        <v>98</v>
      </c>
      <c r="B98" s="158" t="n">
        <v>40614</v>
      </c>
      <c r="C98" s="0" t="n">
        <v>40614</v>
      </c>
    </row>
    <row r="99" customFormat="false" ht="12.8" hidden="false" customHeight="false" outlineLevel="0" collapsed="false">
      <c r="A99" s="0" t="n">
        <v>99</v>
      </c>
      <c r="B99" s="158" t="n">
        <v>40615</v>
      </c>
      <c r="C99" s="0" t="n">
        <v>40615</v>
      </c>
    </row>
    <row r="100" customFormat="false" ht="12.8" hidden="false" customHeight="false" outlineLevel="0" collapsed="false">
      <c r="A100" s="0" t="n">
        <v>100</v>
      </c>
      <c r="B100" s="158" t="n">
        <v>40616</v>
      </c>
      <c r="C100" s="0" t="n">
        <v>40616</v>
      </c>
    </row>
    <row r="101" customFormat="false" ht="12.8" hidden="false" customHeight="false" outlineLevel="0" collapsed="false">
      <c r="A101" s="0" t="n">
        <v>101</v>
      </c>
      <c r="B101" s="158" t="n">
        <v>40617</v>
      </c>
      <c r="C101" s="0" t="n">
        <v>40617</v>
      </c>
    </row>
    <row r="102" customFormat="false" ht="12.8" hidden="false" customHeight="false" outlineLevel="0" collapsed="false">
      <c r="A102" s="0" t="n">
        <v>102</v>
      </c>
      <c r="B102" s="158" t="n">
        <v>40618</v>
      </c>
      <c r="C102" s="0" t="n">
        <v>40618</v>
      </c>
    </row>
    <row r="103" customFormat="false" ht="12.8" hidden="false" customHeight="false" outlineLevel="0" collapsed="false">
      <c r="A103" s="0" t="n">
        <v>103</v>
      </c>
      <c r="B103" s="158" t="n">
        <v>40619</v>
      </c>
      <c r="C103" s="0" t="n">
        <v>40619</v>
      </c>
    </row>
    <row r="104" customFormat="false" ht="12.8" hidden="false" customHeight="false" outlineLevel="0" collapsed="false">
      <c r="A104" s="0" t="n">
        <v>104</v>
      </c>
      <c r="B104" s="158" t="n">
        <v>40620</v>
      </c>
      <c r="C104" s="0" t="n">
        <v>40620</v>
      </c>
    </row>
    <row r="105" customFormat="false" ht="12.8" hidden="false" customHeight="false" outlineLevel="0" collapsed="false">
      <c r="A105" s="0" t="n">
        <v>105</v>
      </c>
      <c r="B105" s="158" t="n">
        <v>40621</v>
      </c>
      <c r="C105" s="0" t="n">
        <v>40621</v>
      </c>
    </row>
    <row r="106" customFormat="false" ht="12.8" hidden="false" customHeight="false" outlineLevel="0" collapsed="false">
      <c r="A106" s="0" t="n">
        <v>106</v>
      </c>
      <c r="B106" s="158" t="n">
        <v>40622</v>
      </c>
      <c r="C106" s="0" t="n">
        <v>40622</v>
      </c>
    </row>
    <row r="107" customFormat="false" ht="12.8" hidden="false" customHeight="false" outlineLevel="0" collapsed="false">
      <c r="A107" s="0" t="n">
        <v>107</v>
      </c>
      <c r="B107" s="158" t="n">
        <v>40623</v>
      </c>
      <c r="C107" s="0" t="n">
        <v>40623</v>
      </c>
    </row>
    <row r="108" customFormat="false" ht="12.8" hidden="false" customHeight="false" outlineLevel="0" collapsed="false">
      <c r="A108" s="0" t="n">
        <v>108</v>
      </c>
      <c r="B108" s="158" t="n">
        <v>40624</v>
      </c>
      <c r="C108" s="0" t="n">
        <v>40624</v>
      </c>
    </row>
    <row r="109" customFormat="false" ht="12.8" hidden="false" customHeight="false" outlineLevel="0" collapsed="false">
      <c r="A109" s="0" t="n">
        <v>109</v>
      </c>
      <c r="B109" s="158" t="n">
        <v>40625</v>
      </c>
      <c r="C109" s="0" t="n">
        <v>40625</v>
      </c>
    </row>
    <row r="110" customFormat="false" ht="12.8" hidden="false" customHeight="false" outlineLevel="0" collapsed="false">
      <c r="A110" s="0" t="n">
        <v>110</v>
      </c>
      <c r="B110" s="158" t="n">
        <v>40626</v>
      </c>
      <c r="C110" s="0" t="n">
        <v>40626</v>
      </c>
    </row>
    <row r="111" customFormat="false" ht="12.8" hidden="false" customHeight="false" outlineLevel="0" collapsed="false">
      <c r="A111" s="0" t="n">
        <v>111</v>
      </c>
      <c r="B111" s="158" t="n">
        <v>40627</v>
      </c>
      <c r="C111" s="0" t="n">
        <v>40627</v>
      </c>
    </row>
    <row r="112" customFormat="false" ht="12.8" hidden="false" customHeight="false" outlineLevel="0" collapsed="false">
      <c r="A112" s="0" t="n">
        <v>112</v>
      </c>
      <c r="B112" s="158" t="n">
        <v>40699</v>
      </c>
      <c r="C112" s="0" t="n">
        <v>40699</v>
      </c>
    </row>
    <row r="113" customFormat="false" ht="12.8" hidden="false" customHeight="false" outlineLevel="0" collapsed="false">
      <c r="A113" s="0" t="n">
        <v>113</v>
      </c>
      <c r="B113" s="158" t="n">
        <v>40700</v>
      </c>
      <c r="C113" s="0" t="n">
        <v>40700</v>
      </c>
    </row>
    <row r="114" customFormat="false" ht="12.8" hidden="false" customHeight="false" outlineLevel="0" collapsed="false">
      <c r="A114" s="0" t="n">
        <v>114</v>
      </c>
      <c r="B114" s="158" t="n">
        <v>40701</v>
      </c>
      <c r="C114" s="0" t="n">
        <v>40701</v>
      </c>
    </row>
    <row r="115" customFormat="false" ht="12.8" hidden="false" customHeight="false" outlineLevel="0" collapsed="false">
      <c r="A115" s="0" t="n">
        <v>115</v>
      </c>
      <c r="B115" s="158" t="n">
        <v>40702</v>
      </c>
      <c r="C115" s="0" t="n">
        <v>40702</v>
      </c>
    </row>
    <row r="116" customFormat="false" ht="12.8" hidden="false" customHeight="false" outlineLevel="0" collapsed="false">
      <c r="A116" s="0" t="n">
        <v>116</v>
      </c>
      <c r="B116" s="158" t="n">
        <v>40703</v>
      </c>
      <c r="C116" s="0" t="n">
        <v>40703</v>
      </c>
    </row>
    <row r="117" customFormat="false" ht="12.8" hidden="false" customHeight="false" outlineLevel="0" collapsed="false">
      <c r="A117" s="0" t="n">
        <v>117</v>
      </c>
      <c r="B117" s="158" t="n">
        <v>40704</v>
      </c>
      <c r="C117" s="0" t="n">
        <v>40704</v>
      </c>
    </row>
    <row r="118" customFormat="false" ht="12.8" hidden="false" customHeight="false" outlineLevel="0" collapsed="false">
      <c r="A118" s="0" t="n">
        <v>118</v>
      </c>
      <c r="B118" s="158" t="n">
        <v>40705</v>
      </c>
      <c r="C118" s="0" t="n">
        <v>40705</v>
      </c>
    </row>
    <row r="119" customFormat="false" ht="12.8" hidden="false" customHeight="false" outlineLevel="0" collapsed="false">
      <c r="A119" s="0" t="n">
        <v>119</v>
      </c>
      <c r="B119" s="158" t="n">
        <v>40706</v>
      </c>
      <c r="C119" s="0" t="n">
        <v>40706</v>
      </c>
    </row>
    <row r="120" customFormat="false" ht="12.8" hidden="false" customHeight="false" outlineLevel="0" collapsed="false">
      <c r="A120" s="0" t="n">
        <v>120</v>
      </c>
      <c r="B120" s="158" t="n">
        <v>40707</v>
      </c>
      <c r="C120" s="0" t="n">
        <v>40707</v>
      </c>
    </row>
    <row r="121" customFormat="false" ht="12.8" hidden="false" customHeight="false" outlineLevel="0" collapsed="false">
      <c r="A121" s="0" t="n">
        <v>121</v>
      </c>
      <c r="B121" s="158" t="n">
        <v>40708</v>
      </c>
      <c r="C121" s="0" t="n">
        <v>40708</v>
      </c>
    </row>
    <row r="122" customFormat="false" ht="12.8" hidden="false" customHeight="false" outlineLevel="0" collapsed="false">
      <c r="A122" s="0" t="n">
        <v>122</v>
      </c>
      <c r="B122" s="158" t="n">
        <v>40709</v>
      </c>
      <c r="C122" s="0" t="n">
        <v>40709</v>
      </c>
    </row>
    <row r="123" customFormat="false" ht="12.8" hidden="false" customHeight="false" outlineLevel="0" collapsed="false">
      <c r="A123" s="0" t="n">
        <v>123</v>
      </c>
      <c r="B123" s="158" t="n">
        <v>40710</v>
      </c>
      <c r="C123" s="0" t="n">
        <v>40710</v>
      </c>
    </row>
    <row r="124" customFormat="false" ht="12.8" hidden="false" customHeight="false" outlineLevel="0" collapsed="false">
      <c r="A124" s="0" t="n">
        <v>124</v>
      </c>
      <c r="B124" s="158" t="n">
        <v>40711</v>
      </c>
      <c r="C124" s="0" t="n">
        <v>40711</v>
      </c>
    </row>
    <row r="125" customFormat="false" ht="12.8" hidden="false" customHeight="false" outlineLevel="0" collapsed="false">
      <c r="A125" s="0" t="n">
        <v>125</v>
      </c>
      <c r="B125" s="158" t="n">
        <v>40712</v>
      </c>
      <c r="C125" s="0" t="n">
        <v>40712</v>
      </c>
    </row>
    <row r="126" customFormat="false" ht="12.8" hidden="false" customHeight="false" outlineLevel="0" collapsed="false">
      <c r="A126" s="0" t="n">
        <v>126</v>
      </c>
      <c r="B126" s="158" t="n">
        <v>40713</v>
      </c>
      <c r="C126" s="0" t="n">
        <v>40713</v>
      </c>
    </row>
    <row r="127" customFormat="false" ht="12.8" hidden="false" customHeight="false" outlineLevel="0" collapsed="false">
      <c r="A127" s="0" t="n">
        <v>127</v>
      </c>
      <c r="B127" s="158" t="n">
        <v>40714</v>
      </c>
      <c r="C127" s="0" t="n">
        <v>40714</v>
      </c>
    </row>
    <row r="128" customFormat="false" ht="12.8" hidden="false" customHeight="false" outlineLevel="0" collapsed="false">
      <c r="A128" s="0" t="n">
        <v>128</v>
      </c>
      <c r="B128" s="158" t="n">
        <v>40715</v>
      </c>
      <c r="C128" s="0" t="n">
        <v>40715</v>
      </c>
    </row>
    <row r="129" customFormat="false" ht="12.8" hidden="false" customHeight="false" outlineLevel="0" collapsed="false">
      <c r="A129" s="0" t="n">
        <v>129</v>
      </c>
      <c r="B129" s="158" t="n">
        <v>40716</v>
      </c>
      <c r="C129" s="0" t="n">
        <v>40716</v>
      </c>
    </row>
    <row r="130" customFormat="false" ht="12.8" hidden="false" customHeight="false" outlineLevel="0" collapsed="false">
      <c r="A130" s="0" t="n">
        <v>130</v>
      </c>
      <c r="B130" s="158" t="n">
        <v>40717</v>
      </c>
      <c r="C130" s="0" t="n">
        <v>40717</v>
      </c>
    </row>
    <row r="131" customFormat="false" ht="12.8" hidden="false" customHeight="false" outlineLevel="0" collapsed="false">
      <c r="A131" s="0" t="n">
        <v>131</v>
      </c>
      <c r="B131" s="158" t="n">
        <v>40718</v>
      </c>
      <c r="C131" s="0" t="n">
        <v>40718</v>
      </c>
    </row>
    <row r="132" customFormat="false" ht="12.8" hidden="false" customHeight="false" outlineLevel="0" collapsed="false">
      <c r="A132" s="0" t="n">
        <v>132</v>
      </c>
      <c r="B132" s="158" t="n">
        <v>40719</v>
      </c>
      <c r="C132" s="0" t="n">
        <v>40719</v>
      </c>
    </row>
    <row r="133" customFormat="false" ht="12.8" hidden="false" customHeight="false" outlineLevel="0" collapsed="false">
      <c r="A133" s="0" t="n">
        <v>133</v>
      </c>
      <c r="B133" s="158" t="n">
        <v>40720</v>
      </c>
      <c r="C133" s="0" t="n">
        <v>40720</v>
      </c>
    </row>
    <row r="134" customFormat="false" ht="12.8" hidden="false" customHeight="false" outlineLevel="0" collapsed="false">
      <c r="A134" s="0" t="n">
        <v>134</v>
      </c>
      <c r="B134" s="158" t="n">
        <v>40799</v>
      </c>
      <c r="C134" s="0" t="n">
        <v>40799</v>
      </c>
    </row>
    <row r="135" customFormat="false" ht="12.8" hidden="false" customHeight="false" outlineLevel="0" collapsed="false">
      <c r="A135" s="0" t="n">
        <v>135</v>
      </c>
      <c r="B135" s="158" t="n">
        <v>40800</v>
      </c>
      <c r="C135" s="0" t="n">
        <v>40800</v>
      </c>
    </row>
    <row r="136" customFormat="false" ht="12.8" hidden="false" customHeight="false" outlineLevel="0" collapsed="false">
      <c r="A136" s="0" t="n">
        <v>136</v>
      </c>
      <c r="B136" s="158" t="n">
        <v>40801</v>
      </c>
      <c r="C136" s="0" t="n">
        <v>40801</v>
      </c>
    </row>
    <row r="137" customFormat="false" ht="12.8" hidden="false" customHeight="false" outlineLevel="0" collapsed="false">
      <c r="A137" s="0" t="n">
        <v>137</v>
      </c>
      <c r="B137" s="158" t="n">
        <v>40802</v>
      </c>
      <c r="C137" s="0" t="n">
        <v>40802</v>
      </c>
    </row>
    <row r="138" customFormat="false" ht="12.8" hidden="false" customHeight="false" outlineLevel="0" collapsed="false">
      <c r="A138" s="0" t="n">
        <v>138</v>
      </c>
      <c r="B138" s="158" t="n">
        <v>40803</v>
      </c>
      <c r="C138" s="0" t="n">
        <v>40803</v>
      </c>
    </row>
    <row r="139" customFormat="false" ht="12.8" hidden="false" customHeight="false" outlineLevel="0" collapsed="false">
      <c r="A139" s="0" t="n">
        <v>139</v>
      </c>
      <c r="B139" s="158" t="n">
        <v>40804</v>
      </c>
      <c r="C139" s="0" t="n">
        <v>40804</v>
      </c>
    </row>
    <row r="140" customFormat="false" ht="12.8" hidden="false" customHeight="false" outlineLevel="0" collapsed="false">
      <c r="A140" s="0" t="n">
        <v>140</v>
      </c>
      <c r="B140" s="158" t="n">
        <v>40805</v>
      </c>
      <c r="C140" s="0" t="n">
        <v>40805</v>
      </c>
    </row>
    <row r="141" customFormat="false" ht="12.8" hidden="false" customHeight="false" outlineLevel="0" collapsed="false">
      <c r="A141" s="0" t="n">
        <v>141</v>
      </c>
      <c r="B141" s="158" t="n">
        <v>40806</v>
      </c>
      <c r="C141" s="0" t="n">
        <v>40806</v>
      </c>
    </row>
    <row r="142" customFormat="false" ht="12.8" hidden="false" customHeight="false" outlineLevel="0" collapsed="false">
      <c r="A142" s="0" t="n">
        <v>142</v>
      </c>
      <c r="B142" s="158" t="n">
        <v>40807</v>
      </c>
      <c r="C142" s="0" t="n">
        <v>40807</v>
      </c>
    </row>
    <row r="143" customFormat="false" ht="12.8" hidden="false" customHeight="false" outlineLevel="0" collapsed="false">
      <c r="A143" s="0" t="n">
        <v>143</v>
      </c>
      <c r="B143" s="158" t="n">
        <v>40808</v>
      </c>
      <c r="C143" s="0" t="n">
        <v>40808</v>
      </c>
    </row>
    <row r="144" customFormat="false" ht="12.8" hidden="false" customHeight="false" outlineLevel="0" collapsed="false">
      <c r="A144" s="0" t="n">
        <v>144</v>
      </c>
      <c r="B144" s="158" t="n">
        <v>40809</v>
      </c>
      <c r="C144" s="0" t="n">
        <v>40809</v>
      </c>
    </row>
    <row r="145" customFormat="false" ht="12.8" hidden="false" customHeight="false" outlineLevel="0" collapsed="false">
      <c r="A145" s="0" t="n">
        <v>145</v>
      </c>
      <c r="B145" s="158" t="n">
        <v>40810</v>
      </c>
      <c r="C145" s="0" t="n">
        <v>40810</v>
      </c>
    </row>
    <row r="146" customFormat="false" ht="12.8" hidden="false" customHeight="false" outlineLevel="0" collapsed="false">
      <c r="A146" s="0" t="n">
        <v>146</v>
      </c>
      <c r="B146" s="158" t="n">
        <v>40811</v>
      </c>
      <c r="C146" s="0" t="n">
        <v>40811</v>
      </c>
    </row>
    <row r="147" customFormat="false" ht="12.8" hidden="false" customHeight="false" outlineLevel="0" collapsed="false">
      <c r="A147" s="0" t="n">
        <v>147</v>
      </c>
      <c r="B147" s="158" t="n">
        <v>40812</v>
      </c>
      <c r="C147" s="0" t="n">
        <v>40812</v>
      </c>
    </row>
    <row r="148" customFormat="false" ht="12.8" hidden="false" customHeight="false" outlineLevel="0" collapsed="false">
      <c r="A148" s="0" t="n">
        <v>148</v>
      </c>
      <c r="B148" s="158" t="n">
        <v>40813</v>
      </c>
      <c r="C148" s="0" t="n">
        <v>40813</v>
      </c>
    </row>
    <row r="149" customFormat="false" ht="12.8" hidden="false" customHeight="false" outlineLevel="0" collapsed="false">
      <c r="A149" s="0" t="n">
        <v>149</v>
      </c>
      <c r="B149" s="158" t="n">
        <v>40814</v>
      </c>
      <c r="C149" s="0" t="n">
        <v>40814</v>
      </c>
    </row>
    <row r="150" customFormat="false" ht="12.8" hidden="false" customHeight="false" outlineLevel="0" collapsed="false">
      <c r="A150" s="0" t="n">
        <v>150</v>
      </c>
      <c r="B150" s="158" t="n">
        <v>40815</v>
      </c>
      <c r="C150" s="0" t="n">
        <v>40815</v>
      </c>
    </row>
    <row r="151" customFormat="false" ht="12.8" hidden="false" customHeight="false" outlineLevel="0" collapsed="false">
      <c r="A151" s="0" t="n">
        <v>151</v>
      </c>
      <c r="B151" s="158" t="n">
        <v>40816</v>
      </c>
      <c r="C151" s="0" t="n">
        <v>40816</v>
      </c>
    </row>
    <row r="152" customFormat="false" ht="12.8" hidden="false" customHeight="false" outlineLevel="0" collapsed="false">
      <c r="A152" s="0" t="n">
        <v>152</v>
      </c>
      <c r="B152" s="158" t="n">
        <v>40817</v>
      </c>
      <c r="C152" s="0" t="n">
        <v>40817</v>
      </c>
    </row>
    <row r="153" customFormat="false" ht="12.8" hidden="false" customHeight="false" outlineLevel="0" collapsed="false">
      <c r="A153" s="0" t="n">
        <v>153</v>
      </c>
      <c r="B153" s="158" t="n">
        <v>40818</v>
      </c>
      <c r="C153" s="0" t="n">
        <v>40818</v>
      </c>
    </row>
    <row r="154" customFormat="false" ht="12.8" hidden="false" customHeight="false" outlineLevel="0" collapsed="false">
      <c r="A154" s="0" t="n">
        <v>154</v>
      </c>
      <c r="B154" s="158" t="n">
        <v>40819</v>
      </c>
      <c r="C154" s="0" t="n">
        <v>40819</v>
      </c>
    </row>
    <row r="155" customFormat="false" ht="12.8" hidden="false" customHeight="false" outlineLevel="0" collapsed="false">
      <c r="A155" s="0" t="n">
        <v>155</v>
      </c>
      <c r="B155" s="158" t="n">
        <v>40820</v>
      </c>
      <c r="C155" s="0" t="n">
        <v>40820</v>
      </c>
    </row>
    <row r="156" customFormat="false" ht="12.8" hidden="false" customHeight="false" outlineLevel="0" collapsed="false">
      <c r="A156" s="0" t="n">
        <v>156</v>
      </c>
      <c r="B156" s="158" t="n">
        <v>40821</v>
      </c>
      <c r="C156" s="0" t="n">
        <v>40821</v>
      </c>
    </row>
    <row r="157" customFormat="false" ht="12.8" hidden="false" customHeight="false" outlineLevel="0" collapsed="false">
      <c r="A157" s="0" t="n">
        <v>157</v>
      </c>
      <c r="B157" s="158" t="n">
        <v>40822</v>
      </c>
      <c r="C157" s="0" t="n">
        <v>40822</v>
      </c>
    </row>
    <row r="158" customFormat="false" ht="12.8" hidden="false" customHeight="false" outlineLevel="0" collapsed="false">
      <c r="A158" s="0" t="n">
        <v>158</v>
      </c>
      <c r="B158" s="158" t="n">
        <v>40823</v>
      </c>
      <c r="C158" s="0" t="n">
        <v>40823</v>
      </c>
    </row>
    <row r="159" customFormat="false" ht="12.8" hidden="false" customHeight="false" outlineLevel="0" collapsed="false">
      <c r="A159" s="0" t="n">
        <v>159</v>
      </c>
      <c r="B159" s="158" t="n">
        <v>40824</v>
      </c>
      <c r="C159" s="0" t="n">
        <v>40824</v>
      </c>
    </row>
    <row r="160" customFormat="false" ht="12.8" hidden="false" customHeight="false" outlineLevel="0" collapsed="false">
      <c r="A160" s="0" t="n">
        <v>160</v>
      </c>
      <c r="B160" s="158" t="n">
        <v>40825</v>
      </c>
      <c r="C160" s="0" t="n">
        <v>40825</v>
      </c>
    </row>
    <row r="161" customFormat="false" ht="12.8" hidden="false" customHeight="false" outlineLevel="0" collapsed="false">
      <c r="A161" s="0" t="n">
        <v>161</v>
      </c>
      <c r="B161" s="158" t="n">
        <v>40826</v>
      </c>
      <c r="C161" s="0" t="n">
        <v>40826</v>
      </c>
    </row>
    <row r="162" customFormat="false" ht="12.8" hidden="false" customHeight="false" outlineLevel="0" collapsed="false">
      <c r="A162" s="0" t="n">
        <v>162</v>
      </c>
      <c r="B162" s="158" t="n">
        <v>40827</v>
      </c>
      <c r="C162" s="0" t="n">
        <v>40827</v>
      </c>
    </row>
    <row r="163" customFormat="false" ht="12.8" hidden="false" customHeight="false" outlineLevel="0" collapsed="false">
      <c r="A163" s="0" t="n">
        <v>163</v>
      </c>
      <c r="B163" s="158" t="n">
        <v>40828</v>
      </c>
      <c r="C163" s="0" t="n">
        <v>40828</v>
      </c>
    </row>
    <row r="164" customFormat="false" ht="12.8" hidden="false" customHeight="false" outlineLevel="0" collapsed="false">
      <c r="A164" s="0" t="n">
        <v>164</v>
      </c>
      <c r="B164" s="158" t="n">
        <v>40829</v>
      </c>
      <c r="C164" s="0" t="n">
        <v>40829</v>
      </c>
    </row>
    <row r="165" customFormat="false" ht="12.8" hidden="false" customHeight="false" outlineLevel="0" collapsed="false">
      <c r="A165" s="0" t="n">
        <v>165</v>
      </c>
      <c r="B165" s="158" t="n">
        <v>40830</v>
      </c>
      <c r="C165" s="0" t="n">
        <v>40830</v>
      </c>
    </row>
    <row r="166" customFormat="false" ht="12.8" hidden="false" customHeight="false" outlineLevel="0" collapsed="false">
      <c r="A166" s="0" t="n">
        <v>166</v>
      </c>
      <c r="B166" s="158" t="n">
        <v>40831</v>
      </c>
      <c r="C166" s="0" t="n">
        <v>40831</v>
      </c>
    </row>
    <row r="167" customFormat="false" ht="12.8" hidden="false" customHeight="false" outlineLevel="0" collapsed="false">
      <c r="A167" s="0" t="n">
        <v>167</v>
      </c>
      <c r="B167" s="158" t="n">
        <v>40832</v>
      </c>
      <c r="C167" s="0" t="n">
        <v>40832</v>
      </c>
    </row>
    <row r="168" customFormat="false" ht="12.8" hidden="false" customHeight="false" outlineLevel="0" collapsed="false">
      <c r="A168" s="0" t="n">
        <v>168</v>
      </c>
      <c r="B168" s="158" t="n">
        <v>40833</v>
      </c>
      <c r="C168" s="0" t="n">
        <v>40833</v>
      </c>
    </row>
    <row r="169" customFormat="false" ht="12.8" hidden="false" customHeight="false" outlineLevel="0" collapsed="false">
      <c r="A169" s="0" t="n">
        <v>169</v>
      </c>
      <c r="B169" s="158" t="n">
        <v>40834</v>
      </c>
      <c r="C169" s="0" t="n">
        <v>40834</v>
      </c>
    </row>
    <row r="170" customFormat="false" ht="12.8" hidden="false" customHeight="false" outlineLevel="0" collapsed="false">
      <c r="A170" s="0" t="n">
        <v>170</v>
      </c>
      <c r="B170" s="158" t="n">
        <v>40899</v>
      </c>
      <c r="C170" s="0" t="n">
        <v>40899</v>
      </c>
    </row>
    <row r="171" customFormat="false" ht="12.8" hidden="false" customHeight="false" outlineLevel="0" collapsed="false">
      <c r="A171" s="0" t="n">
        <v>171</v>
      </c>
      <c r="B171" s="158" t="n">
        <v>40900</v>
      </c>
      <c r="C171" s="0" t="n">
        <v>40900</v>
      </c>
    </row>
    <row r="172" customFormat="false" ht="12.8" hidden="false" customHeight="false" outlineLevel="0" collapsed="false">
      <c r="A172" s="0" t="n">
        <v>172</v>
      </c>
      <c r="B172" s="158" t="n">
        <v>40901</v>
      </c>
      <c r="C172" s="0" t="n">
        <v>40901</v>
      </c>
    </row>
    <row r="173" customFormat="false" ht="12.8" hidden="false" customHeight="false" outlineLevel="0" collapsed="false">
      <c r="A173" s="0" t="n">
        <v>173</v>
      </c>
      <c r="B173" s="158" t="n">
        <v>40902</v>
      </c>
      <c r="C173" s="0" t="n">
        <v>40902</v>
      </c>
    </row>
    <row r="174" customFormat="false" ht="12.8" hidden="false" customHeight="false" outlineLevel="0" collapsed="false">
      <c r="A174" s="0" t="n">
        <v>174</v>
      </c>
      <c r="B174" s="158" t="n">
        <v>40903</v>
      </c>
      <c r="C174" s="0" t="n">
        <v>40903</v>
      </c>
    </row>
    <row r="175" customFormat="false" ht="12.8" hidden="false" customHeight="false" outlineLevel="0" collapsed="false">
      <c r="A175" s="0" t="n">
        <v>175</v>
      </c>
      <c r="B175" s="158" t="n">
        <v>40904</v>
      </c>
      <c r="C175" s="0" t="n">
        <v>40904</v>
      </c>
    </row>
    <row r="176" customFormat="false" ht="12.8" hidden="false" customHeight="false" outlineLevel="0" collapsed="false">
      <c r="A176" s="0" t="n">
        <v>176</v>
      </c>
      <c r="B176" s="158" t="n">
        <v>40905</v>
      </c>
      <c r="C176" s="0" t="n">
        <v>40905</v>
      </c>
    </row>
    <row r="177" customFormat="false" ht="12.8" hidden="false" customHeight="false" outlineLevel="0" collapsed="false">
      <c r="A177" s="0" t="n">
        <v>177</v>
      </c>
      <c r="B177" s="158" t="n">
        <v>40906</v>
      </c>
      <c r="C177" s="0" t="n">
        <v>40906</v>
      </c>
    </row>
    <row r="178" customFormat="false" ht="12.8" hidden="false" customHeight="false" outlineLevel="0" collapsed="false">
      <c r="A178" s="0" t="n">
        <v>178</v>
      </c>
      <c r="B178" s="158" t="n">
        <v>40907</v>
      </c>
      <c r="C178" s="0" t="n">
        <v>40907</v>
      </c>
    </row>
    <row r="179" customFormat="false" ht="12.8" hidden="false" customHeight="false" outlineLevel="0" collapsed="false">
      <c r="A179" s="0" t="n">
        <v>179</v>
      </c>
      <c r="B179" s="158" t="n">
        <v>40908</v>
      </c>
      <c r="C179" s="0" t="n">
        <v>40908</v>
      </c>
    </row>
    <row r="180" customFormat="false" ht="12.8" hidden="false" customHeight="false" outlineLevel="0" collapsed="false">
      <c r="A180" s="0" t="n">
        <v>180</v>
      </c>
      <c r="B180" s="158" t="n">
        <v>40909</v>
      </c>
      <c r="C180" s="0" t="n">
        <v>40909</v>
      </c>
    </row>
    <row r="181" customFormat="false" ht="12.8" hidden="false" customHeight="false" outlineLevel="0" collapsed="false">
      <c r="A181" s="0" t="n">
        <v>181</v>
      </c>
      <c r="B181" s="158" t="n">
        <v>40910</v>
      </c>
      <c r="C181" s="0" t="n">
        <v>40910</v>
      </c>
    </row>
    <row r="182" customFormat="false" ht="12.8" hidden="false" customHeight="false" outlineLevel="0" collapsed="false">
      <c r="A182" s="0" t="n">
        <v>182</v>
      </c>
      <c r="B182" s="158" t="n">
        <v>40911</v>
      </c>
      <c r="C182" s="0" t="n">
        <v>40911</v>
      </c>
    </row>
    <row r="183" customFormat="false" ht="12.8" hidden="false" customHeight="false" outlineLevel="0" collapsed="false">
      <c r="A183" s="0" t="n">
        <v>183</v>
      </c>
      <c r="B183" s="158" t="n">
        <v>40912</v>
      </c>
      <c r="C183" s="0" t="n">
        <v>40912</v>
      </c>
    </row>
    <row r="184" customFormat="false" ht="12.8" hidden="false" customHeight="false" outlineLevel="0" collapsed="false">
      <c r="A184" s="0" t="n">
        <v>184</v>
      </c>
      <c r="B184" s="158" t="n">
        <v>40913</v>
      </c>
      <c r="C184" s="0" t="n">
        <v>40913</v>
      </c>
    </row>
    <row r="185" customFormat="false" ht="12.8" hidden="false" customHeight="false" outlineLevel="0" collapsed="false">
      <c r="A185" s="0" t="n">
        <v>185</v>
      </c>
      <c r="B185" s="158" t="n">
        <v>40914</v>
      </c>
      <c r="C185" s="0" t="n">
        <v>40914</v>
      </c>
    </row>
    <row r="186" customFormat="false" ht="12.8" hidden="false" customHeight="false" outlineLevel="0" collapsed="false">
      <c r="A186" s="0" t="n">
        <v>186</v>
      </c>
      <c r="B186" s="158" t="n">
        <v>40915</v>
      </c>
      <c r="C186" s="0" t="n">
        <v>40915</v>
      </c>
    </row>
    <row r="187" customFormat="false" ht="12.8" hidden="false" customHeight="false" outlineLevel="0" collapsed="false">
      <c r="A187" s="0" t="n">
        <v>187</v>
      </c>
      <c r="B187" s="158" t="n">
        <v>40916</v>
      </c>
      <c r="C187" s="0" t="n">
        <v>40916</v>
      </c>
    </row>
    <row r="188" customFormat="false" ht="12.8" hidden="false" customHeight="false" outlineLevel="0" collapsed="false">
      <c r="A188" s="0" t="n">
        <v>188</v>
      </c>
      <c r="B188" s="158" t="n">
        <v>40917</v>
      </c>
      <c r="C188" s="0" t="n">
        <v>40917</v>
      </c>
    </row>
    <row r="189" customFormat="false" ht="12.8" hidden="false" customHeight="false" outlineLevel="0" collapsed="false">
      <c r="A189" s="0" t="n">
        <v>189</v>
      </c>
      <c r="B189" s="158" t="n">
        <v>40918</v>
      </c>
      <c r="C189" s="0" t="n">
        <v>40918</v>
      </c>
    </row>
    <row r="190" customFormat="false" ht="12.8" hidden="false" customHeight="false" outlineLevel="0" collapsed="false">
      <c r="A190" s="0" t="n">
        <v>190</v>
      </c>
      <c r="B190" s="158" t="n">
        <v>40919</v>
      </c>
      <c r="C190" s="0" t="n">
        <v>40919</v>
      </c>
    </row>
    <row r="191" customFormat="false" ht="12.8" hidden="false" customHeight="false" outlineLevel="0" collapsed="false">
      <c r="A191" s="0" t="n">
        <v>191</v>
      </c>
      <c r="B191" s="158" t="n">
        <v>40920</v>
      </c>
      <c r="C191" s="0" t="n">
        <v>40920</v>
      </c>
    </row>
    <row r="192" customFormat="false" ht="12.8" hidden="false" customHeight="false" outlineLevel="0" collapsed="false">
      <c r="A192" s="0" t="n">
        <v>192</v>
      </c>
      <c r="B192" s="158" t="n">
        <v>40921</v>
      </c>
      <c r="C192" s="0" t="n">
        <v>40921</v>
      </c>
    </row>
    <row r="193" customFormat="false" ht="12.8" hidden="false" customHeight="false" outlineLevel="0" collapsed="false">
      <c r="A193" s="0" t="n">
        <v>193</v>
      </c>
      <c r="B193" s="158" t="n">
        <v>40922</v>
      </c>
      <c r="C193" s="0" t="n">
        <v>40922</v>
      </c>
    </row>
    <row r="194" customFormat="false" ht="12.8" hidden="false" customHeight="false" outlineLevel="0" collapsed="false">
      <c r="A194" s="0" t="n">
        <v>194</v>
      </c>
      <c r="B194" s="158" t="n">
        <v>40923</v>
      </c>
      <c r="C194" s="0" t="n">
        <v>40923</v>
      </c>
    </row>
    <row r="195" customFormat="false" ht="12.8" hidden="false" customHeight="false" outlineLevel="0" collapsed="false">
      <c r="A195" s="0" t="n">
        <v>195</v>
      </c>
      <c r="B195" s="158" t="n">
        <v>40999</v>
      </c>
      <c r="C195" s="0" t="n">
        <v>40999</v>
      </c>
    </row>
    <row r="196" customFormat="false" ht="12.8" hidden="false" customHeight="false" outlineLevel="0" collapsed="false">
      <c r="A196" s="0" t="n">
        <v>196</v>
      </c>
      <c r="B196" s="158" t="n">
        <v>41000</v>
      </c>
      <c r="C196" s="0" t="n">
        <v>41000</v>
      </c>
    </row>
    <row r="197" customFormat="false" ht="12.8" hidden="false" customHeight="false" outlineLevel="0" collapsed="false">
      <c r="A197" s="0" t="n">
        <v>197</v>
      </c>
      <c r="B197" s="158" t="n">
        <v>41001</v>
      </c>
      <c r="C197" s="0" t="n">
        <v>41001</v>
      </c>
    </row>
    <row r="198" customFormat="false" ht="12.8" hidden="false" customHeight="false" outlineLevel="0" collapsed="false">
      <c r="A198" s="0" t="n">
        <v>198</v>
      </c>
      <c r="B198" s="158" t="n">
        <v>41002</v>
      </c>
      <c r="C198" s="0" t="n">
        <v>41002</v>
      </c>
    </row>
    <row r="199" customFormat="false" ht="12.8" hidden="false" customHeight="false" outlineLevel="0" collapsed="false">
      <c r="A199" s="0" t="n">
        <v>199</v>
      </c>
      <c r="B199" s="158" t="n">
        <v>41003</v>
      </c>
      <c r="C199" s="0" t="n">
        <v>41003</v>
      </c>
    </row>
    <row r="200" customFormat="false" ht="12.8" hidden="false" customHeight="false" outlineLevel="0" collapsed="false">
      <c r="A200" s="0" t="n">
        <v>200</v>
      </c>
      <c r="B200" s="158" t="n">
        <v>41004</v>
      </c>
      <c r="C200" s="0" t="n">
        <v>41004</v>
      </c>
    </row>
    <row r="201" customFormat="false" ht="12.8" hidden="false" customHeight="false" outlineLevel="0" collapsed="false">
      <c r="A201" s="0" t="n">
        <v>201</v>
      </c>
      <c r="B201" s="158" t="n">
        <v>41005</v>
      </c>
      <c r="C201" s="0" t="n">
        <v>41005</v>
      </c>
    </row>
    <row r="202" customFormat="false" ht="12.8" hidden="false" customHeight="false" outlineLevel="0" collapsed="false">
      <c r="A202" s="0" t="n">
        <v>202</v>
      </c>
      <c r="B202" s="158" t="n">
        <v>41006</v>
      </c>
      <c r="C202" s="0" t="n">
        <v>41006</v>
      </c>
    </row>
    <row r="203" customFormat="false" ht="12.8" hidden="false" customHeight="false" outlineLevel="0" collapsed="false">
      <c r="A203" s="0" t="n">
        <v>203</v>
      </c>
      <c r="B203" s="158" t="n">
        <v>41007</v>
      </c>
      <c r="C203" s="0" t="n">
        <v>41007</v>
      </c>
    </row>
    <row r="204" customFormat="false" ht="12.8" hidden="false" customHeight="false" outlineLevel="0" collapsed="false">
      <c r="A204" s="0" t="n">
        <v>204</v>
      </c>
      <c r="B204" s="158" t="n">
        <v>41008</v>
      </c>
      <c r="C204" s="0" t="n">
        <v>41008</v>
      </c>
    </row>
    <row r="205" customFormat="false" ht="12.8" hidden="false" customHeight="false" outlineLevel="0" collapsed="false">
      <c r="A205" s="0" t="n">
        <v>205</v>
      </c>
      <c r="B205" s="158" t="n">
        <v>41009</v>
      </c>
      <c r="C205" s="0" t="n">
        <v>41009</v>
      </c>
    </row>
    <row r="206" customFormat="false" ht="12.8" hidden="false" customHeight="false" outlineLevel="0" collapsed="false">
      <c r="A206" s="0" t="n">
        <v>206</v>
      </c>
      <c r="B206" s="158" t="n">
        <v>41010</v>
      </c>
      <c r="C206" s="0" t="n">
        <v>41010</v>
      </c>
    </row>
    <row r="207" customFormat="false" ht="12.8" hidden="false" customHeight="false" outlineLevel="0" collapsed="false">
      <c r="A207" s="0" t="n">
        <v>207</v>
      </c>
      <c r="B207" s="158" t="n">
        <v>41011</v>
      </c>
      <c r="C207" s="0" t="n">
        <v>41011</v>
      </c>
    </row>
    <row r="208" customFormat="false" ht="12.8" hidden="false" customHeight="false" outlineLevel="0" collapsed="false">
      <c r="A208" s="0" t="n">
        <v>208</v>
      </c>
      <c r="B208" s="158" t="n">
        <v>41012</v>
      </c>
      <c r="C208" s="0" t="n">
        <v>41012</v>
      </c>
    </row>
    <row r="209" customFormat="false" ht="12.8" hidden="false" customHeight="false" outlineLevel="0" collapsed="false">
      <c r="A209" s="0" t="n">
        <v>209</v>
      </c>
      <c r="B209" s="158" t="n">
        <v>41013</v>
      </c>
      <c r="C209" s="0" t="n">
        <v>41013</v>
      </c>
    </row>
    <row r="210" customFormat="false" ht="12.8" hidden="false" customHeight="false" outlineLevel="0" collapsed="false">
      <c r="A210" s="0" t="n">
        <v>210</v>
      </c>
      <c r="B210" s="158" t="n">
        <v>41014</v>
      </c>
      <c r="C210" s="0" t="n">
        <v>41014</v>
      </c>
    </row>
    <row r="211" customFormat="false" ht="12.8" hidden="false" customHeight="false" outlineLevel="0" collapsed="false">
      <c r="A211" s="0" t="n">
        <v>211</v>
      </c>
      <c r="B211" s="158" t="n">
        <v>41015</v>
      </c>
      <c r="C211" s="0" t="n">
        <v>41015</v>
      </c>
    </row>
    <row r="212" customFormat="false" ht="12.8" hidden="false" customHeight="false" outlineLevel="0" collapsed="false">
      <c r="A212" s="0" t="n">
        <v>212</v>
      </c>
      <c r="B212" s="158" t="n">
        <v>41016</v>
      </c>
      <c r="C212" s="0" t="n">
        <v>41016</v>
      </c>
    </row>
    <row r="213" customFormat="false" ht="12.8" hidden="false" customHeight="false" outlineLevel="0" collapsed="false">
      <c r="A213" s="0" t="n">
        <v>213</v>
      </c>
      <c r="B213" s="158" t="n">
        <v>41017</v>
      </c>
      <c r="C213" s="0" t="n">
        <v>41017</v>
      </c>
    </row>
    <row r="214" customFormat="false" ht="12.8" hidden="false" customHeight="false" outlineLevel="0" collapsed="false">
      <c r="A214" s="0" t="n">
        <v>214</v>
      </c>
      <c r="B214" s="158" t="n">
        <v>41018</v>
      </c>
      <c r="C214" s="0" t="n">
        <v>41018</v>
      </c>
    </row>
    <row r="215" customFormat="false" ht="12.8" hidden="false" customHeight="false" outlineLevel="0" collapsed="false">
      <c r="A215" s="0" t="n">
        <v>215</v>
      </c>
      <c r="B215" s="158" t="n">
        <v>41019</v>
      </c>
      <c r="C215" s="0" t="n">
        <v>41019</v>
      </c>
    </row>
    <row r="216" customFormat="false" ht="12.8" hidden="false" customHeight="false" outlineLevel="0" collapsed="false">
      <c r="A216" s="0" t="n">
        <v>216</v>
      </c>
      <c r="B216" s="158" t="n">
        <v>41020</v>
      </c>
      <c r="C216" s="0" t="n">
        <v>41020</v>
      </c>
    </row>
    <row r="217" customFormat="false" ht="12.8" hidden="false" customHeight="false" outlineLevel="0" collapsed="false">
      <c r="A217" s="0" t="n">
        <v>217</v>
      </c>
      <c r="B217" s="158" t="n">
        <v>41021</v>
      </c>
      <c r="C217" s="0" t="n">
        <v>41021</v>
      </c>
    </row>
    <row r="218" customFormat="false" ht="12.8" hidden="false" customHeight="false" outlineLevel="0" collapsed="false">
      <c r="A218" s="0" t="n">
        <v>218</v>
      </c>
      <c r="B218" s="158" t="n">
        <v>41022</v>
      </c>
      <c r="C218" s="0" t="n">
        <v>41022</v>
      </c>
    </row>
    <row r="219" customFormat="false" ht="12.8" hidden="false" customHeight="false" outlineLevel="0" collapsed="false">
      <c r="A219" s="0" t="n">
        <v>219</v>
      </c>
      <c r="B219" s="158" t="n">
        <v>41099</v>
      </c>
      <c r="C219" s="0" t="n">
        <v>41099</v>
      </c>
    </row>
    <row r="220" customFormat="false" ht="12.8" hidden="false" customHeight="false" outlineLevel="0" collapsed="false">
      <c r="A220" s="0" t="n">
        <v>220</v>
      </c>
      <c r="B220" s="158" t="n">
        <v>41100</v>
      </c>
      <c r="C220" s="0" t="n">
        <v>41100</v>
      </c>
    </row>
    <row r="221" customFormat="false" ht="12.8" hidden="false" customHeight="false" outlineLevel="0" collapsed="false">
      <c r="A221" s="0" t="n">
        <v>221</v>
      </c>
      <c r="B221" s="158" t="n">
        <v>41101</v>
      </c>
      <c r="C221" s="0" t="n">
        <v>41101</v>
      </c>
    </row>
    <row r="222" customFormat="false" ht="12.8" hidden="false" customHeight="false" outlineLevel="0" collapsed="false">
      <c r="A222" s="0" t="n">
        <v>222</v>
      </c>
      <c r="B222" s="158" t="n">
        <v>41102</v>
      </c>
      <c r="C222" s="0" t="n">
        <v>41102</v>
      </c>
    </row>
    <row r="223" customFormat="false" ht="12.8" hidden="false" customHeight="false" outlineLevel="0" collapsed="false">
      <c r="A223" s="0" t="n">
        <v>223</v>
      </c>
      <c r="B223" s="158" t="n">
        <v>41103</v>
      </c>
      <c r="C223" s="0" t="n">
        <v>41103</v>
      </c>
    </row>
    <row r="224" customFormat="false" ht="12.8" hidden="false" customHeight="false" outlineLevel="0" collapsed="false">
      <c r="A224" s="0" t="n">
        <v>224</v>
      </c>
      <c r="B224" s="158" t="n">
        <v>41104</v>
      </c>
      <c r="C224" s="0" t="n">
        <v>41104</v>
      </c>
    </row>
    <row r="225" customFormat="false" ht="12.8" hidden="false" customHeight="false" outlineLevel="0" collapsed="false">
      <c r="A225" s="0" t="n">
        <v>225</v>
      </c>
      <c r="B225" s="158" t="n">
        <v>41105</v>
      </c>
      <c r="C225" s="0" t="n">
        <v>41105</v>
      </c>
    </row>
    <row r="226" customFormat="false" ht="12.8" hidden="false" customHeight="false" outlineLevel="0" collapsed="false">
      <c r="A226" s="0" t="n">
        <v>226</v>
      </c>
      <c r="B226" s="158" t="n">
        <v>41106</v>
      </c>
      <c r="C226" s="0" t="n">
        <v>41106</v>
      </c>
    </row>
    <row r="227" customFormat="false" ht="12.8" hidden="false" customHeight="false" outlineLevel="0" collapsed="false">
      <c r="A227" s="0" t="n">
        <v>227</v>
      </c>
      <c r="B227" s="158" t="n">
        <v>41107</v>
      </c>
      <c r="C227" s="0" t="n">
        <v>41107</v>
      </c>
    </row>
    <row r="228" customFormat="false" ht="12.8" hidden="false" customHeight="false" outlineLevel="0" collapsed="false">
      <c r="A228" s="0" t="n">
        <v>228</v>
      </c>
      <c r="B228" s="158" t="n">
        <v>41108</v>
      </c>
      <c r="C228" s="0" t="n">
        <v>41108</v>
      </c>
    </row>
    <row r="229" customFormat="false" ht="12.8" hidden="false" customHeight="false" outlineLevel="0" collapsed="false">
      <c r="A229" s="0" t="n">
        <v>229</v>
      </c>
      <c r="B229" s="158" t="n">
        <v>41109</v>
      </c>
      <c r="C229" s="0" t="n">
        <v>41109</v>
      </c>
    </row>
    <row r="230" customFormat="false" ht="12.8" hidden="false" customHeight="false" outlineLevel="0" collapsed="false">
      <c r="A230" s="0" t="n">
        <v>230</v>
      </c>
      <c r="B230" s="158" t="n">
        <v>41110</v>
      </c>
      <c r="C230" s="0" t="n">
        <v>41110</v>
      </c>
    </row>
    <row r="231" customFormat="false" ht="12.8" hidden="false" customHeight="false" outlineLevel="0" collapsed="false">
      <c r="A231" s="0" t="n">
        <v>231</v>
      </c>
      <c r="B231" s="158" t="n">
        <v>41111</v>
      </c>
      <c r="C231" s="0" t="n">
        <v>41111</v>
      </c>
    </row>
    <row r="232" customFormat="false" ht="12.8" hidden="false" customHeight="false" outlineLevel="0" collapsed="false">
      <c r="A232" s="0" t="n">
        <v>232</v>
      </c>
      <c r="B232" s="158" t="n">
        <v>41112</v>
      </c>
      <c r="C232" s="0" t="n">
        <v>41112</v>
      </c>
    </row>
    <row r="233" customFormat="false" ht="12.8" hidden="false" customHeight="false" outlineLevel="0" collapsed="false">
      <c r="A233" s="0" t="n">
        <v>233</v>
      </c>
      <c r="B233" s="158" t="n">
        <v>41113</v>
      </c>
      <c r="C233" s="0" t="n">
        <v>41113</v>
      </c>
    </row>
    <row r="234" customFormat="false" ht="12.8" hidden="false" customHeight="false" outlineLevel="0" collapsed="false">
      <c r="A234" s="0" t="n">
        <v>234</v>
      </c>
      <c r="B234" s="158" t="n">
        <v>41114</v>
      </c>
      <c r="C234" s="0" t="n">
        <v>41114</v>
      </c>
    </row>
    <row r="235" customFormat="false" ht="12.8" hidden="false" customHeight="false" outlineLevel="0" collapsed="false">
      <c r="A235" s="0" t="n">
        <v>235</v>
      </c>
      <c r="B235" s="158" t="n">
        <v>41115</v>
      </c>
      <c r="C235" s="0" t="n">
        <v>41115</v>
      </c>
    </row>
    <row r="236" customFormat="false" ht="12.8" hidden="false" customHeight="false" outlineLevel="0" collapsed="false">
      <c r="A236" s="0" t="n">
        <v>236</v>
      </c>
      <c r="B236" s="158" t="n">
        <v>41116</v>
      </c>
      <c r="C236" s="0" t="n">
        <v>41116</v>
      </c>
    </row>
    <row r="237" customFormat="false" ht="12.8" hidden="false" customHeight="false" outlineLevel="0" collapsed="false">
      <c r="A237" s="0" t="n">
        <v>237</v>
      </c>
      <c r="B237" s="158" t="n">
        <v>41117</v>
      </c>
      <c r="C237" s="0" t="n">
        <v>41117</v>
      </c>
    </row>
    <row r="238" customFormat="false" ht="12.8" hidden="false" customHeight="false" outlineLevel="0" collapsed="false">
      <c r="A238" s="0" t="n">
        <v>238</v>
      </c>
      <c r="B238" s="158" t="n">
        <v>41118</v>
      </c>
      <c r="C238" s="0" t="n">
        <v>41118</v>
      </c>
    </row>
    <row r="239" customFormat="false" ht="12.8" hidden="false" customHeight="false" outlineLevel="0" collapsed="false">
      <c r="A239" s="0" t="n">
        <v>239</v>
      </c>
      <c r="B239" s="158" t="n">
        <v>41119</v>
      </c>
      <c r="C239" s="0" t="n">
        <v>41119</v>
      </c>
    </row>
    <row r="240" customFormat="false" ht="12.8" hidden="false" customHeight="false" outlineLevel="0" collapsed="false">
      <c r="A240" s="0" t="n">
        <v>240</v>
      </c>
      <c r="B240" s="158" t="n">
        <v>41120</v>
      </c>
      <c r="C240" s="0" t="n">
        <v>41120</v>
      </c>
    </row>
    <row r="241" customFormat="false" ht="12.8" hidden="false" customHeight="false" outlineLevel="0" collapsed="false">
      <c r="A241" s="0" t="n">
        <v>241</v>
      </c>
      <c r="B241" s="158" t="n">
        <v>41121</v>
      </c>
      <c r="C241" s="0" t="n">
        <v>41121</v>
      </c>
    </row>
    <row r="242" customFormat="false" ht="12.8" hidden="false" customHeight="false" outlineLevel="0" collapsed="false">
      <c r="A242" s="0" t="n">
        <v>242</v>
      </c>
      <c r="B242" s="158" t="n">
        <v>41122</v>
      </c>
      <c r="C242" s="0" t="n">
        <v>41122</v>
      </c>
    </row>
    <row r="243" customFormat="false" ht="12.8" hidden="false" customHeight="false" outlineLevel="0" collapsed="false">
      <c r="A243" s="0" t="n">
        <v>243</v>
      </c>
      <c r="B243" s="158" t="n">
        <v>41123</v>
      </c>
      <c r="C243" s="0" t="n">
        <v>41123</v>
      </c>
    </row>
    <row r="244" customFormat="false" ht="12.8" hidden="false" customHeight="false" outlineLevel="0" collapsed="false">
      <c r="A244" s="0" t="n">
        <v>244</v>
      </c>
      <c r="B244" s="158" t="n">
        <v>41124</v>
      </c>
      <c r="C244" s="0" t="n">
        <v>41124</v>
      </c>
    </row>
    <row r="245" customFormat="false" ht="12.8" hidden="false" customHeight="false" outlineLevel="0" collapsed="false">
      <c r="A245" s="0" t="n">
        <v>245</v>
      </c>
      <c r="B245" s="158" t="n">
        <v>41125</v>
      </c>
      <c r="C245" s="0" t="n">
        <v>41125</v>
      </c>
    </row>
    <row r="246" customFormat="false" ht="12.8" hidden="false" customHeight="false" outlineLevel="0" collapsed="false">
      <c r="A246" s="0" t="n">
        <v>246</v>
      </c>
      <c r="B246" s="158" t="n">
        <v>41126</v>
      </c>
      <c r="C246" s="0" t="n">
        <v>41126</v>
      </c>
    </row>
    <row r="247" customFormat="false" ht="12.8" hidden="false" customHeight="false" outlineLevel="0" collapsed="false">
      <c r="A247" s="0" t="n">
        <v>247</v>
      </c>
      <c r="B247" s="158" t="n">
        <v>41199</v>
      </c>
      <c r="C247" s="0" t="n">
        <v>41199</v>
      </c>
    </row>
    <row r="248" customFormat="false" ht="12.8" hidden="false" customHeight="false" outlineLevel="0" collapsed="false">
      <c r="A248" s="0" t="n">
        <v>248</v>
      </c>
      <c r="B248" s="158" t="n">
        <v>41200</v>
      </c>
      <c r="C248" s="0" t="n">
        <v>41200</v>
      </c>
    </row>
    <row r="249" customFormat="false" ht="12.8" hidden="false" customHeight="false" outlineLevel="0" collapsed="false">
      <c r="A249" s="0" t="n">
        <v>249</v>
      </c>
      <c r="B249" s="158" t="n">
        <v>41201</v>
      </c>
      <c r="C249" s="0" t="n">
        <v>41201</v>
      </c>
    </row>
    <row r="250" customFormat="false" ht="12.8" hidden="false" customHeight="false" outlineLevel="0" collapsed="false">
      <c r="A250" s="0" t="n">
        <v>250</v>
      </c>
      <c r="B250" s="158" t="n">
        <v>41202</v>
      </c>
      <c r="C250" s="0" t="n">
        <v>41202</v>
      </c>
    </row>
    <row r="251" customFormat="false" ht="12.8" hidden="false" customHeight="false" outlineLevel="0" collapsed="false">
      <c r="A251" s="0" t="n">
        <v>251</v>
      </c>
      <c r="B251" s="158" t="n">
        <v>41203</v>
      </c>
      <c r="C251" s="0" t="n">
        <v>41203</v>
      </c>
    </row>
    <row r="252" customFormat="false" ht="12.8" hidden="false" customHeight="false" outlineLevel="0" collapsed="false">
      <c r="A252" s="0" t="n">
        <v>252</v>
      </c>
      <c r="B252" s="158" t="n">
        <v>41204</v>
      </c>
      <c r="C252" s="0" t="n">
        <v>41204</v>
      </c>
    </row>
    <row r="253" customFormat="false" ht="12.8" hidden="false" customHeight="false" outlineLevel="0" collapsed="false">
      <c r="A253" s="0" t="n">
        <v>253</v>
      </c>
      <c r="B253" s="158" t="n">
        <v>41205</v>
      </c>
      <c r="C253" s="0" t="n">
        <v>41205</v>
      </c>
    </row>
    <row r="254" customFormat="false" ht="12.8" hidden="false" customHeight="false" outlineLevel="0" collapsed="false">
      <c r="A254" s="0" t="n">
        <v>254</v>
      </c>
      <c r="B254" s="158" t="n">
        <v>41206</v>
      </c>
      <c r="C254" s="0" t="n">
        <v>41206</v>
      </c>
    </row>
    <row r="255" customFormat="false" ht="12.8" hidden="false" customHeight="false" outlineLevel="0" collapsed="false">
      <c r="A255" s="0" t="n">
        <v>255</v>
      </c>
      <c r="B255" s="158" t="n">
        <v>41207</v>
      </c>
      <c r="C255" s="0" t="n">
        <v>41207</v>
      </c>
    </row>
    <row r="256" customFormat="false" ht="12.8" hidden="false" customHeight="false" outlineLevel="0" collapsed="false">
      <c r="A256" s="0" t="n">
        <v>256</v>
      </c>
      <c r="B256" s="158" t="n">
        <v>41208</v>
      </c>
      <c r="C256" s="0" t="n">
        <v>41208</v>
      </c>
    </row>
    <row r="257" customFormat="false" ht="12.8" hidden="false" customHeight="false" outlineLevel="0" collapsed="false">
      <c r="A257" s="0" t="n">
        <v>257</v>
      </c>
      <c r="B257" s="158" t="n">
        <v>41209</v>
      </c>
      <c r="C257" s="0" t="n">
        <v>41209</v>
      </c>
    </row>
    <row r="258" customFormat="false" ht="12.8" hidden="false" customHeight="false" outlineLevel="0" collapsed="false">
      <c r="A258" s="0" t="n">
        <v>258</v>
      </c>
      <c r="B258" s="158" t="n">
        <v>41210</v>
      </c>
      <c r="C258" s="0" t="n">
        <v>41210</v>
      </c>
    </row>
    <row r="259" customFormat="false" ht="12.8" hidden="false" customHeight="false" outlineLevel="0" collapsed="false">
      <c r="A259" s="0" t="n">
        <v>259</v>
      </c>
      <c r="B259" s="158" t="n">
        <v>41211</v>
      </c>
      <c r="C259" s="0" t="n">
        <v>41211</v>
      </c>
    </row>
    <row r="260" customFormat="false" ht="12.8" hidden="false" customHeight="false" outlineLevel="0" collapsed="false">
      <c r="A260" s="0" t="n">
        <v>260</v>
      </c>
      <c r="B260" s="158" t="n">
        <v>41212</v>
      </c>
      <c r="C260" s="0" t="n">
        <v>41212</v>
      </c>
    </row>
    <row r="261" customFormat="false" ht="12.8" hidden="false" customHeight="false" outlineLevel="0" collapsed="false">
      <c r="A261" s="0" t="n">
        <v>261</v>
      </c>
      <c r="B261" s="158" t="n">
        <v>41213</v>
      </c>
      <c r="C261" s="0" t="n">
        <v>41213</v>
      </c>
    </row>
    <row r="262" customFormat="false" ht="12.8" hidden="false" customHeight="false" outlineLevel="0" collapsed="false">
      <c r="A262" s="0" t="n">
        <v>262</v>
      </c>
      <c r="B262" s="158" t="n">
        <v>41214</v>
      </c>
      <c r="C262" s="0" t="n">
        <v>41214</v>
      </c>
    </row>
    <row r="263" customFormat="false" ht="12.8" hidden="false" customHeight="false" outlineLevel="0" collapsed="false">
      <c r="A263" s="0" t="n">
        <v>263</v>
      </c>
      <c r="B263" s="158" t="n">
        <v>41215</v>
      </c>
      <c r="C263" s="0" t="n">
        <v>41215</v>
      </c>
    </row>
    <row r="264" customFormat="false" ht="12.8" hidden="false" customHeight="false" outlineLevel="0" collapsed="false">
      <c r="A264" s="0" t="n">
        <v>264</v>
      </c>
      <c r="B264" s="158" t="n">
        <v>41216</v>
      </c>
      <c r="C264" s="0" t="n">
        <v>41216</v>
      </c>
    </row>
    <row r="265" customFormat="false" ht="12.8" hidden="false" customHeight="false" outlineLevel="0" collapsed="false">
      <c r="A265" s="0" t="n">
        <v>265</v>
      </c>
      <c r="B265" s="158" t="n">
        <v>41217</v>
      </c>
      <c r="C265" s="0" t="n">
        <v>41217</v>
      </c>
    </row>
    <row r="266" customFormat="false" ht="12.8" hidden="false" customHeight="false" outlineLevel="0" collapsed="false">
      <c r="A266" s="0" t="n">
        <v>266</v>
      </c>
      <c r="B266" s="158" t="n">
        <v>41218</v>
      </c>
      <c r="C266" s="0" t="n">
        <v>41218</v>
      </c>
    </row>
    <row r="267" customFormat="false" ht="12.8" hidden="false" customHeight="false" outlineLevel="0" collapsed="false">
      <c r="A267" s="0" t="n">
        <v>267</v>
      </c>
      <c r="B267" s="158" t="n">
        <v>41219</v>
      </c>
      <c r="C267" s="0" t="n">
        <v>41219</v>
      </c>
    </row>
    <row r="268" customFormat="false" ht="12.8" hidden="false" customHeight="false" outlineLevel="0" collapsed="false">
      <c r="A268" s="0" t="n">
        <v>268</v>
      </c>
      <c r="B268" s="158" t="n">
        <v>41220</v>
      </c>
      <c r="C268" s="0" t="n">
        <v>41220</v>
      </c>
    </row>
    <row r="269" customFormat="false" ht="12.8" hidden="false" customHeight="false" outlineLevel="0" collapsed="false">
      <c r="A269" s="0" t="n">
        <v>269</v>
      </c>
      <c r="B269" s="158" t="n">
        <v>41221</v>
      </c>
      <c r="C269" s="0" t="n">
        <v>41221</v>
      </c>
    </row>
    <row r="270" customFormat="false" ht="12.8" hidden="false" customHeight="false" outlineLevel="0" collapsed="false">
      <c r="A270" s="0" t="n">
        <v>270</v>
      </c>
      <c r="B270" s="158" t="n">
        <v>41222</v>
      </c>
      <c r="C270" s="0" t="n">
        <v>41222</v>
      </c>
    </row>
    <row r="271" customFormat="false" ht="12.8" hidden="false" customHeight="false" outlineLevel="0" collapsed="false">
      <c r="A271" s="0" t="n">
        <v>271</v>
      </c>
      <c r="B271" s="158" t="n">
        <v>41223</v>
      </c>
      <c r="C271" s="0" t="n">
        <v>41223</v>
      </c>
    </row>
    <row r="272" customFormat="false" ht="12.8" hidden="false" customHeight="false" outlineLevel="0" collapsed="false">
      <c r="A272" s="0" t="n">
        <v>272</v>
      </c>
      <c r="B272" s="158" t="n">
        <v>41224</v>
      </c>
      <c r="C272" s="0" t="n">
        <v>41224</v>
      </c>
    </row>
    <row r="273" customFormat="false" ht="12.8" hidden="false" customHeight="false" outlineLevel="0" collapsed="false">
      <c r="A273" s="0" t="n">
        <v>273</v>
      </c>
      <c r="B273" s="158" t="n">
        <v>41225</v>
      </c>
      <c r="C273" s="0" t="n">
        <v>41225</v>
      </c>
    </row>
    <row r="274" customFormat="false" ht="12.8" hidden="false" customHeight="false" outlineLevel="0" collapsed="false">
      <c r="A274" s="0" t="n">
        <v>274</v>
      </c>
      <c r="B274" s="158" t="n">
        <v>41226</v>
      </c>
      <c r="C274" s="0" t="n">
        <v>41226</v>
      </c>
    </row>
    <row r="275" customFormat="false" ht="12.8" hidden="false" customHeight="false" outlineLevel="0" collapsed="false">
      <c r="A275" s="0" t="n">
        <v>275</v>
      </c>
      <c r="B275" s="158" t="n">
        <v>41227</v>
      </c>
      <c r="C275" s="0" t="n">
        <v>41227</v>
      </c>
    </row>
    <row r="276" customFormat="false" ht="12.8" hidden="false" customHeight="false" outlineLevel="0" collapsed="false">
      <c r="A276" s="0" t="n">
        <v>276</v>
      </c>
      <c r="B276" s="158" t="n">
        <v>41228</v>
      </c>
      <c r="C276" s="0" t="n">
        <v>41228</v>
      </c>
    </row>
    <row r="277" customFormat="false" ht="12.8" hidden="false" customHeight="false" outlineLevel="0" collapsed="false">
      <c r="A277" s="0" t="n">
        <v>277</v>
      </c>
      <c r="B277" s="158" t="n">
        <v>41229</v>
      </c>
      <c r="C277" s="0" t="n">
        <v>41229</v>
      </c>
    </row>
    <row r="278" customFormat="false" ht="12.8" hidden="false" customHeight="false" outlineLevel="0" collapsed="false">
      <c r="A278" s="0" t="n">
        <v>278</v>
      </c>
      <c r="B278" s="158" t="n">
        <v>41230</v>
      </c>
      <c r="C278" s="0" t="n">
        <v>41230</v>
      </c>
    </row>
    <row r="279" customFormat="false" ht="12.8" hidden="false" customHeight="false" outlineLevel="0" collapsed="false">
      <c r="A279" s="0" t="n">
        <v>279</v>
      </c>
      <c r="B279" s="158" t="n">
        <v>41231</v>
      </c>
      <c r="C279" s="0" t="n">
        <v>41231</v>
      </c>
    </row>
    <row r="280" customFormat="false" ht="12.8" hidden="false" customHeight="false" outlineLevel="0" collapsed="false">
      <c r="A280" s="0" t="n">
        <v>280</v>
      </c>
      <c r="B280" s="158" t="n">
        <v>41232</v>
      </c>
      <c r="C280" s="0" t="n">
        <v>41232</v>
      </c>
    </row>
    <row r="281" customFormat="false" ht="12.8" hidden="false" customHeight="false" outlineLevel="0" collapsed="false">
      <c r="A281" s="0" t="n">
        <v>281</v>
      </c>
      <c r="B281" s="158" t="n">
        <v>41233</v>
      </c>
      <c r="C281" s="0" t="n">
        <v>41233</v>
      </c>
    </row>
    <row r="282" customFormat="false" ht="12.8" hidden="false" customHeight="false" outlineLevel="0" collapsed="false">
      <c r="A282" s="0" t="n">
        <v>282</v>
      </c>
      <c r="B282" s="158" t="n">
        <v>41234</v>
      </c>
      <c r="C282" s="0" t="n">
        <v>41234</v>
      </c>
    </row>
    <row r="283" customFormat="false" ht="12.8" hidden="false" customHeight="false" outlineLevel="0" collapsed="false">
      <c r="A283" s="0" t="n">
        <v>283</v>
      </c>
      <c r="B283" s="158" t="n">
        <v>41235</v>
      </c>
      <c r="C283" s="0" t="n">
        <v>41235</v>
      </c>
    </row>
    <row r="284" customFormat="false" ht="12.8" hidden="false" customHeight="false" outlineLevel="0" collapsed="false">
      <c r="A284" s="0" t="n">
        <v>284</v>
      </c>
      <c r="B284" s="158" t="n">
        <v>41236</v>
      </c>
      <c r="C284" s="0" t="n">
        <v>41236</v>
      </c>
    </row>
    <row r="285" customFormat="false" ht="12.8" hidden="false" customHeight="false" outlineLevel="0" collapsed="false">
      <c r="A285" s="0" t="n">
        <v>285</v>
      </c>
      <c r="B285" s="158" t="n">
        <v>41299</v>
      </c>
      <c r="C285" s="0" t="n">
        <v>41299</v>
      </c>
    </row>
    <row r="286" customFormat="false" ht="12.8" hidden="false" customHeight="false" outlineLevel="0" collapsed="false">
      <c r="A286" s="0" t="n">
        <v>286</v>
      </c>
      <c r="B286" s="158" t="n">
        <v>41300</v>
      </c>
      <c r="C286" s="0" t="n">
        <v>41300</v>
      </c>
    </row>
    <row r="287" customFormat="false" ht="12.8" hidden="false" customHeight="false" outlineLevel="0" collapsed="false">
      <c r="A287" s="0" t="n">
        <v>287</v>
      </c>
      <c r="B287" s="158" t="n">
        <v>41301</v>
      </c>
      <c r="C287" s="0" t="n">
        <v>41301</v>
      </c>
    </row>
    <row r="288" customFormat="false" ht="12.8" hidden="false" customHeight="false" outlineLevel="0" collapsed="false">
      <c r="A288" s="0" t="n">
        <v>288</v>
      </c>
      <c r="B288" s="158" t="n">
        <v>41302</v>
      </c>
      <c r="C288" s="0" t="n">
        <v>41302</v>
      </c>
    </row>
    <row r="289" customFormat="false" ht="12.8" hidden="false" customHeight="false" outlineLevel="0" collapsed="false">
      <c r="A289" s="0" t="n">
        <v>289</v>
      </c>
      <c r="B289" s="158" t="n">
        <v>41303</v>
      </c>
      <c r="C289" s="0" t="n">
        <v>41303</v>
      </c>
    </row>
    <row r="290" customFormat="false" ht="12.8" hidden="false" customHeight="false" outlineLevel="0" collapsed="false">
      <c r="A290" s="0" t="n">
        <v>290</v>
      </c>
      <c r="B290" s="158" t="n">
        <v>41304</v>
      </c>
      <c r="C290" s="0" t="n">
        <v>41304</v>
      </c>
    </row>
    <row r="291" customFormat="false" ht="12.8" hidden="false" customHeight="false" outlineLevel="0" collapsed="false">
      <c r="A291" s="0" t="n">
        <v>291</v>
      </c>
      <c r="B291" s="158" t="n">
        <v>41305</v>
      </c>
      <c r="C291" s="0" t="n">
        <v>41305</v>
      </c>
    </row>
    <row r="292" customFormat="false" ht="12.8" hidden="false" customHeight="false" outlineLevel="0" collapsed="false">
      <c r="A292" s="0" t="n">
        <v>292</v>
      </c>
      <c r="B292" s="158" t="n">
        <v>41306</v>
      </c>
      <c r="C292" s="0" t="n">
        <v>41306</v>
      </c>
    </row>
    <row r="293" customFormat="false" ht="12.8" hidden="false" customHeight="false" outlineLevel="0" collapsed="false">
      <c r="A293" s="0" t="n">
        <v>293</v>
      </c>
      <c r="B293" s="158" t="n">
        <v>41307</v>
      </c>
      <c r="C293" s="0" t="n">
        <v>41307</v>
      </c>
    </row>
    <row r="294" customFormat="false" ht="12.8" hidden="false" customHeight="false" outlineLevel="0" collapsed="false">
      <c r="A294" s="0" t="n">
        <v>294</v>
      </c>
      <c r="B294" s="158" t="n">
        <v>41308</v>
      </c>
      <c r="C294" s="0" t="n">
        <v>41308</v>
      </c>
    </row>
    <row r="295" customFormat="false" ht="12.8" hidden="false" customHeight="false" outlineLevel="0" collapsed="false">
      <c r="A295" s="0" t="n">
        <v>295</v>
      </c>
      <c r="B295" s="158" t="n">
        <v>41309</v>
      </c>
      <c r="C295" s="0" t="n">
        <v>41309</v>
      </c>
    </row>
    <row r="296" customFormat="false" ht="12.8" hidden="false" customHeight="false" outlineLevel="0" collapsed="false">
      <c r="A296" s="0" t="n">
        <v>296</v>
      </c>
      <c r="B296" s="158" t="n">
        <v>41310</v>
      </c>
      <c r="C296" s="0" t="n">
        <v>41310</v>
      </c>
    </row>
    <row r="297" customFormat="false" ht="12.8" hidden="false" customHeight="false" outlineLevel="0" collapsed="false">
      <c r="A297" s="0" t="n">
        <v>297</v>
      </c>
      <c r="B297" s="158" t="n">
        <v>41311</v>
      </c>
      <c r="C297" s="0" t="n">
        <v>41311</v>
      </c>
    </row>
    <row r="298" customFormat="false" ht="12.8" hidden="false" customHeight="false" outlineLevel="0" collapsed="false">
      <c r="A298" s="0" t="n">
        <v>298</v>
      </c>
      <c r="B298" s="158" t="n">
        <v>41312</v>
      </c>
      <c r="C298" s="0" t="n">
        <v>41312</v>
      </c>
    </row>
    <row r="299" customFormat="false" ht="12.8" hidden="false" customHeight="false" outlineLevel="0" collapsed="false">
      <c r="A299" s="0" t="n">
        <v>299</v>
      </c>
      <c r="B299" s="158" t="n">
        <v>41313</v>
      </c>
      <c r="C299" s="0" t="n">
        <v>41313</v>
      </c>
    </row>
    <row r="300" customFormat="false" ht="12.8" hidden="false" customHeight="false" outlineLevel="0" collapsed="false">
      <c r="A300" s="0" t="n">
        <v>300</v>
      </c>
      <c r="B300" s="158" t="n">
        <v>41314</v>
      </c>
      <c r="C300" s="0" t="n">
        <v>41314</v>
      </c>
    </row>
    <row r="301" customFormat="false" ht="12.8" hidden="false" customHeight="false" outlineLevel="0" collapsed="false">
      <c r="A301" s="0" t="n">
        <v>301</v>
      </c>
      <c r="B301" s="158" t="n">
        <v>41315</v>
      </c>
      <c r="C301" s="0" t="n">
        <v>41315</v>
      </c>
    </row>
    <row r="302" customFormat="false" ht="12.8" hidden="false" customHeight="false" outlineLevel="0" collapsed="false">
      <c r="A302" s="0" t="n">
        <v>302</v>
      </c>
      <c r="B302" s="158" t="n">
        <v>41316</v>
      </c>
      <c r="C302" s="0" t="n">
        <v>41316</v>
      </c>
    </row>
    <row r="303" customFormat="false" ht="12.8" hidden="false" customHeight="false" outlineLevel="0" collapsed="false">
      <c r="A303" s="0" t="n">
        <v>303</v>
      </c>
      <c r="B303" s="158" t="n">
        <v>41317</v>
      </c>
      <c r="C303" s="0" t="n">
        <v>41317</v>
      </c>
    </row>
    <row r="304" customFormat="false" ht="12.8" hidden="false" customHeight="false" outlineLevel="0" collapsed="false">
      <c r="A304" s="0" t="n">
        <v>304</v>
      </c>
      <c r="B304" s="158" t="n">
        <v>41318</v>
      </c>
      <c r="C304" s="0" t="n">
        <v>41318</v>
      </c>
    </row>
    <row r="305" customFormat="false" ht="12.8" hidden="false" customHeight="false" outlineLevel="0" collapsed="false">
      <c r="A305" s="0" t="n">
        <v>305</v>
      </c>
      <c r="B305" s="158" t="n">
        <v>41319</v>
      </c>
      <c r="C305" s="0" t="n">
        <v>41319</v>
      </c>
    </row>
    <row r="306" customFormat="false" ht="12.8" hidden="false" customHeight="false" outlineLevel="0" collapsed="false">
      <c r="A306" s="0" t="n">
        <v>306</v>
      </c>
      <c r="B306" s="158" t="n">
        <v>41320</v>
      </c>
      <c r="C306" s="0" t="n">
        <v>41320</v>
      </c>
    </row>
    <row r="307" customFormat="false" ht="12.8" hidden="false" customHeight="false" outlineLevel="0" collapsed="false">
      <c r="A307" s="0" t="n">
        <v>307</v>
      </c>
      <c r="B307" s="158" t="n">
        <v>41321</v>
      </c>
      <c r="C307" s="0" t="n">
        <v>41321</v>
      </c>
    </row>
    <row r="308" customFormat="false" ht="12.8" hidden="false" customHeight="false" outlineLevel="0" collapsed="false">
      <c r="A308" s="0" t="n">
        <v>308</v>
      </c>
      <c r="B308" s="158" t="n">
        <v>41322</v>
      </c>
      <c r="C308" s="0" t="n">
        <v>41322</v>
      </c>
    </row>
    <row r="309" customFormat="false" ht="12.8" hidden="false" customHeight="false" outlineLevel="0" collapsed="false">
      <c r="A309" s="0" t="n">
        <v>309</v>
      </c>
      <c r="B309" s="158" t="n">
        <v>41323</v>
      </c>
      <c r="C309" s="0" t="n">
        <v>41323</v>
      </c>
    </row>
    <row r="310" customFormat="false" ht="12.8" hidden="false" customHeight="false" outlineLevel="0" collapsed="false">
      <c r="A310" s="0" t="n">
        <v>310</v>
      </c>
      <c r="B310" s="158" t="n">
        <v>41324</v>
      </c>
      <c r="C310" s="0" t="n">
        <v>41324</v>
      </c>
    </row>
    <row r="311" customFormat="false" ht="12.8" hidden="false" customHeight="false" outlineLevel="0" collapsed="false">
      <c r="A311" s="0" t="n">
        <v>311</v>
      </c>
      <c r="B311" s="158" t="n">
        <v>41325</v>
      </c>
      <c r="C311" s="0" t="n">
        <v>41325</v>
      </c>
    </row>
    <row r="312" customFormat="false" ht="12.8" hidden="false" customHeight="false" outlineLevel="0" collapsed="false">
      <c r="A312" s="0" t="n">
        <v>312</v>
      </c>
      <c r="B312" s="158" t="n">
        <v>41326</v>
      </c>
      <c r="C312" s="0" t="n">
        <v>41326</v>
      </c>
    </row>
    <row r="313" customFormat="false" ht="12.8" hidden="false" customHeight="false" outlineLevel="0" collapsed="false">
      <c r="A313" s="0" t="n">
        <v>313</v>
      </c>
      <c r="B313" s="158" t="n">
        <v>41327</v>
      </c>
      <c r="C313" s="0" t="n">
        <v>41327</v>
      </c>
    </row>
    <row r="314" customFormat="false" ht="12.8" hidden="false" customHeight="false" outlineLevel="0" collapsed="false">
      <c r="A314" s="0" t="n">
        <v>314</v>
      </c>
      <c r="B314" s="158" t="n">
        <v>41328</v>
      </c>
      <c r="C314" s="0" t="n">
        <v>41328</v>
      </c>
    </row>
    <row r="315" customFormat="false" ht="12.8" hidden="false" customHeight="false" outlineLevel="0" collapsed="false">
      <c r="A315" s="0" t="n">
        <v>315</v>
      </c>
      <c r="B315" s="158" t="n">
        <v>41329</v>
      </c>
      <c r="C315" s="0" t="n">
        <v>41329</v>
      </c>
    </row>
    <row r="316" customFormat="false" ht="12.8" hidden="false" customHeight="false" outlineLevel="0" collapsed="false">
      <c r="A316" s="0" t="n">
        <v>316</v>
      </c>
      <c r="B316" s="158" t="n">
        <v>41330</v>
      </c>
      <c r="C316" s="0" t="n">
        <v>41330</v>
      </c>
    </row>
    <row r="317" customFormat="false" ht="12.8" hidden="false" customHeight="false" outlineLevel="0" collapsed="false">
      <c r="A317" s="0" t="n">
        <v>317</v>
      </c>
      <c r="B317" s="158" t="n">
        <v>41331</v>
      </c>
      <c r="C317" s="0" t="n">
        <v>41331</v>
      </c>
    </row>
    <row r="318" customFormat="false" ht="12.8" hidden="false" customHeight="false" outlineLevel="0" collapsed="false">
      <c r="A318" s="0" t="n">
        <v>318</v>
      </c>
      <c r="B318" s="158" t="n">
        <v>41332</v>
      </c>
      <c r="C318" s="0" t="n">
        <v>41332</v>
      </c>
    </row>
    <row r="319" customFormat="false" ht="12.8" hidden="false" customHeight="false" outlineLevel="0" collapsed="false">
      <c r="A319" s="0" t="n">
        <v>319</v>
      </c>
      <c r="B319" s="158" t="n">
        <v>41333</v>
      </c>
      <c r="C319" s="0" t="n">
        <v>41333</v>
      </c>
    </row>
    <row r="320" customFormat="false" ht="12.8" hidden="false" customHeight="false" outlineLevel="0" collapsed="false">
      <c r="A320" s="0" t="n">
        <v>320</v>
      </c>
      <c r="B320" s="158" t="n">
        <v>41334</v>
      </c>
      <c r="C320" s="0" t="n">
        <v>41334</v>
      </c>
    </row>
    <row r="321" customFormat="false" ht="12.8" hidden="false" customHeight="false" outlineLevel="0" collapsed="false">
      <c r="A321" s="0" t="n">
        <v>321</v>
      </c>
      <c r="B321" s="158" t="n">
        <v>41335</v>
      </c>
      <c r="C321" s="0" t="n">
        <v>41335</v>
      </c>
    </row>
    <row r="322" customFormat="false" ht="12.8" hidden="false" customHeight="false" outlineLevel="0" collapsed="false">
      <c r="A322" s="0" t="n">
        <v>322</v>
      </c>
      <c r="B322" s="158" t="n">
        <v>41336</v>
      </c>
      <c r="C322" s="0" t="n">
        <v>41336</v>
      </c>
    </row>
    <row r="323" customFormat="false" ht="12.8" hidden="false" customHeight="false" outlineLevel="0" collapsed="false">
      <c r="A323" s="0" t="n">
        <v>323</v>
      </c>
      <c r="B323" s="158" t="n">
        <v>41337</v>
      </c>
      <c r="C323" s="0" t="n">
        <v>41337</v>
      </c>
    </row>
    <row r="324" customFormat="false" ht="12.8" hidden="false" customHeight="false" outlineLevel="0" collapsed="false">
      <c r="A324" s="0" t="n">
        <v>324</v>
      </c>
      <c r="B324" s="158" t="n">
        <v>41338</v>
      </c>
      <c r="C324" s="0" t="n">
        <v>41338</v>
      </c>
    </row>
    <row r="325" customFormat="false" ht="12.8" hidden="false" customHeight="false" outlineLevel="0" collapsed="false">
      <c r="A325" s="0" t="n">
        <v>325</v>
      </c>
      <c r="B325" s="158" t="n">
        <v>41339</v>
      </c>
      <c r="C325" s="0" t="n">
        <v>41339</v>
      </c>
    </row>
    <row r="326" customFormat="false" ht="12.8" hidden="false" customHeight="false" outlineLevel="0" collapsed="false">
      <c r="A326" s="0" t="n">
        <v>326</v>
      </c>
      <c r="B326" s="158" t="n">
        <v>41340</v>
      </c>
      <c r="C326" s="0" t="n">
        <v>41340</v>
      </c>
    </row>
    <row r="327" customFormat="false" ht="12.8" hidden="false" customHeight="false" outlineLevel="0" collapsed="false">
      <c r="A327" s="0" t="n">
        <v>327</v>
      </c>
      <c r="B327" s="158" t="n">
        <v>41341</v>
      </c>
      <c r="C327" s="0" t="n">
        <v>41341</v>
      </c>
    </row>
    <row r="328" customFormat="false" ht="12.8" hidden="false" customHeight="false" outlineLevel="0" collapsed="false">
      <c r="A328" s="0" t="n">
        <v>328</v>
      </c>
      <c r="B328" s="158" t="n">
        <v>41342</v>
      </c>
      <c r="C328" s="0" t="n">
        <v>41342</v>
      </c>
    </row>
    <row r="329" customFormat="false" ht="12.8" hidden="false" customHeight="false" outlineLevel="0" collapsed="false">
      <c r="A329" s="0" t="n">
        <v>329</v>
      </c>
      <c r="B329" s="158" t="n">
        <v>41399</v>
      </c>
      <c r="C329" s="0" t="n">
        <v>41399</v>
      </c>
    </row>
    <row r="330" customFormat="false" ht="12.8" hidden="false" customHeight="false" outlineLevel="0" collapsed="false">
      <c r="A330" s="0" t="n">
        <v>330</v>
      </c>
      <c r="B330" s="158" t="n">
        <v>41400</v>
      </c>
      <c r="C330" s="0" t="n">
        <v>41400</v>
      </c>
    </row>
    <row r="331" customFormat="false" ht="12.8" hidden="false" customHeight="false" outlineLevel="0" collapsed="false">
      <c r="A331" s="0" t="n">
        <v>331</v>
      </c>
      <c r="B331" s="158" t="n">
        <v>41401</v>
      </c>
      <c r="C331" s="0" t="n">
        <v>41401</v>
      </c>
    </row>
    <row r="332" customFormat="false" ht="12.8" hidden="false" customHeight="false" outlineLevel="0" collapsed="false">
      <c r="A332" s="0" t="n">
        <v>332</v>
      </c>
      <c r="B332" s="158" t="n">
        <v>41402</v>
      </c>
      <c r="C332" s="0" t="n">
        <v>41402</v>
      </c>
    </row>
    <row r="333" customFormat="false" ht="12.8" hidden="false" customHeight="false" outlineLevel="0" collapsed="false">
      <c r="A333" s="0" t="n">
        <v>333</v>
      </c>
      <c r="B333" s="158" t="n">
        <v>41403</v>
      </c>
      <c r="C333" s="0" t="n">
        <v>41403</v>
      </c>
    </row>
    <row r="334" customFormat="false" ht="12.8" hidden="false" customHeight="false" outlineLevel="0" collapsed="false">
      <c r="A334" s="0" t="n">
        <v>334</v>
      </c>
      <c r="B334" s="158" t="n">
        <v>41404</v>
      </c>
      <c r="C334" s="0" t="n">
        <v>41404</v>
      </c>
    </row>
    <row r="335" customFormat="false" ht="12.8" hidden="false" customHeight="false" outlineLevel="0" collapsed="false">
      <c r="A335" s="0" t="n">
        <v>335</v>
      </c>
      <c r="B335" s="158" t="n">
        <v>41405</v>
      </c>
      <c r="C335" s="0" t="n">
        <v>41405</v>
      </c>
    </row>
    <row r="336" customFormat="false" ht="12.8" hidden="false" customHeight="false" outlineLevel="0" collapsed="false">
      <c r="A336" s="0" t="n">
        <v>336</v>
      </c>
      <c r="B336" s="158" t="n">
        <v>41406</v>
      </c>
      <c r="C336" s="0" t="n">
        <v>41406</v>
      </c>
    </row>
    <row r="337" customFormat="false" ht="12.8" hidden="false" customHeight="false" outlineLevel="0" collapsed="false">
      <c r="A337" s="0" t="n">
        <v>337</v>
      </c>
      <c r="B337" s="158" t="n">
        <v>41407</v>
      </c>
      <c r="C337" s="0" t="n">
        <v>41407</v>
      </c>
    </row>
    <row r="338" customFormat="false" ht="12.8" hidden="false" customHeight="false" outlineLevel="0" collapsed="false">
      <c r="A338" s="0" t="n">
        <v>338</v>
      </c>
      <c r="B338" s="158" t="n">
        <v>41408</v>
      </c>
      <c r="C338" s="0" t="n">
        <v>41408</v>
      </c>
    </row>
    <row r="339" customFormat="false" ht="12.8" hidden="false" customHeight="false" outlineLevel="0" collapsed="false">
      <c r="A339" s="0" t="n">
        <v>339</v>
      </c>
      <c r="B339" s="158" t="n">
        <v>41409</v>
      </c>
      <c r="C339" s="0" t="n">
        <v>41409</v>
      </c>
    </row>
    <row r="340" customFormat="false" ht="12.8" hidden="false" customHeight="false" outlineLevel="0" collapsed="false">
      <c r="A340" s="0" t="n">
        <v>340</v>
      </c>
      <c r="B340" s="158" t="n">
        <v>41410</v>
      </c>
      <c r="C340" s="0" t="n">
        <v>41410</v>
      </c>
    </row>
    <row r="341" customFormat="false" ht="12.8" hidden="false" customHeight="false" outlineLevel="0" collapsed="false">
      <c r="A341" s="0" t="n">
        <v>341</v>
      </c>
      <c r="B341" s="158" t="n">
        <v>41411</v>
      </c>
      <c r="C341" s="0" t="n">
        <v>41411</v>
      </c>
    </row>
    <row r="342" customFormat="false" ht="12.8" hidden="false" customHeight="false" outlineLevel="0" collapsed="false">
      <c r="A342" s="0" t="n">
        <v>342</v>
      </c>
      <c r="B342" s="158" t="n">
        <v>41412</v>
      </c>
      <c r="C342" s="0" t="n">
        <v>41412</v>
      </c>
    </row>
    <row r="343" customFormat="false" ht="12.8" hidden="false" customHeight="false" outlineLevel="0" collapsed="false">
      <c r="A343" s="0" t="n">
        <v>343</v>
      </c>
      <c r="B343" s="158" t="n">
        <v>41413</v>
      </c>
      <c r="C343" s="0" t="n">
        <v>41413</v>
      </c>
    </row>
    <row r="344" customFormat="false" ht="12.8" hidden="false" customHeight="false" outlineLevel="0" collapsed="false">
      <c r="A344" s="0" t="n">
        <v>344</v>
      </c>
      <c r="B344" s="158" t="n">
        <v>41414</v>
      </c>
      <c r="C344" s="0" t="n">
        <v>41414</v>
      </c>
    </row>
    <row r="345" customFormat="false" ht="12.8" hidden="false" customHeight="false" outlineLevel="0" collapsed="false">
      <c r="A345" s="0" t="n">
        <v>345</v>
      </c>
      <c r="B345" s="158" t="n">
        <v>41415</v>
      </c>
      <c r="C345" s="0" t="n">
        <v>41415</v>
      </c>
    </row>
    <row r="346" customFormat="false" ht="12.8" hidden="false" customHeight="false" outlineLevel="0" collapsed="false">
      <c r="A346" s="0" t="n">
        <v>346</v>
      </c>
      <c r="B346" s="158" t="n">
        <v>41416</v>
      </c>
      <c r="C346" s="0" t="n">
        <v>41416</v>
      </c>
    </row>
    <row r="347" customFormat="false" ht="12.8" hidden="false" customHeight="false" outlineLevel="0" collapsed="false">
      <c r="A347" s="0" t="n">
        <v>347</v>
      </c>
      <c r="B347" s="158" t="n">
        <v>41417</v>
      </c>
      <c r="C347" s="0" t="n">
        <v>41417</v>
      </c>
    </row>
    <row r="348" customFormat="false" ht="12.8" hidden="false" customHeight="false" outlineLevel="0" collapsed="false">
      <c r="A348" s="0" t="n">
        <v>348</v>
      </c>
      <c r="B348" s="158" t="n">
        <v>41418</v>
      </c>
      <c r="C348" s="0" t="n">
        <v>41418</v>
      </c>
    </row>
    <row r="349" customFormat="false" ht="12.8" hidden="false" customHeight="false" outlineLevel="0" collapsed="false">
      <c r="A349" s="0" t="n">
        <v>349</v>
      </c>
      <c r="B349" s="158" t="n">
        <v>41419</v>
      </c>
      <c r="C349" s="0" t="n">
        <v>41419</v>
      </c>
    </row>
    <row r="350" customFormat="false" ht="12.8" hidden="false" customHeight="false" outlineLevel="0" collapsed="false">
      <c r="A350" s="0" t="n">
        <v>350</v>
      </c>
      <c r="B350" s="158" t="n">
        <v>41420</v>
      </c>
      <c r="C350" s="0" t="n">
        <v>41420</v>
      </c>
    </row>
    <row r="351" customFormat="false" ht="12.8" hidden="false" customHeight="false" outlineLevel="0" collapsed="false">
      <c r="A351" s="0" t="n">
        <v>351</v>
      </c>
      <c r="B351" s="158" t="n">
        <v>41421</v>
      </c>
      <c r="C351" s="0" t="n">
        <v>41421</v>
      </c>
    </row>
    <row r="352" customFormat="false" ht="12.8" hidden="false" customHeight="false" outlineLevel="0" collapsed="false">
      <c r="A352" s="0" t="n">
        <v>352</v>
      </c>
      <c r="B352" s="158" t="n">
        <v>41422</v>
      </c>
      <c r="C352" s="0" t="n">
        <v>41422</v>
      </c>
    </row>
    <row r="353" customFormat="false" ht="12.8" hidden="false" customHeight="false" outlineLevel="0" collapsed="false">
      <c r="A353" s="0" t="n">
        <v>353</v>
      </c>
      <c r="B353" s="158" t="n">
        <v>41423</v>
      </c>
      <c r="C353" s="0" t="n">
        <v>41423</v>
      </c>
    </row>
    <row r="354" customFormat="false" ht="12.8" hidden="false" customHeight="false" outlineLevel="0" collapsed="false">
      <c r="A354" s="0" t="n">
        <v>354</v>
      </c>
      <c r="B354" s="158" t="n">
        <v>41424</v>
      </c>
      <c r="C354" s="0" t="n">
        <v>41424</v>
      </c>
    </row>
    <row r="355" customFormat="false" ht="12.8" hidden="false" customHeight="false" outlineLevel="0" collapsed="false">
      <c r="A355" s="0" t="n">
        <v>355</v>
      </c>
      <c r="B355" s="158" t="n">
        <v>41425</v>
      </c>
      <c r="C355" s="0" t="n">
        <v>41425</v>
      </c>
    </row>
    <row r="356" customFormat="false" ht="12.8" hidden="false" customHeight="false" outlineLevel="0" collapsed="false">
      <c r="A356" s="0" t="n">
        <v>356</v>
      </c>
      <c r="B356" s="158" t="n">
        <v>41426</v>
      </c>
      <c r="C356" s="0" t="n">
        <v>41426</v>
      </c>
    </row>
    <row r="357" customFormat="false" ht="12.8" hidden="false" customHeight="false" outlineLevel="0" collapsed="false">
      <c r="A357" s="0" t="n">
        <v>357</v>
      </c>
      <c r="B357" s="158" t="n">
        <v>41427</v>
      </c>
      <c r="C357" s="0" t="n">
        <v>41427</v>
      </c>
    </row>
    <row r="358" customFormat="false" ht="12.8" hidden="false" customHeight="false" outlineLevel="0" collapsed="false">
      <c r="A358" s="0" t="n">
        <v>358</v>
      </c>
      <c r="B358" s="158" t="n">
        <v>41428</v>
      </c>
      <c r="C358" s="0" t="n">
        <v>41428</v>
      </c>
    </row>
    <row r="359" customFormat="false" ht="12.8" hidden="false" customHeight="false" outlineLevel="0" collapsed="false">
      <c r="A359" s="0" t="n">
        <v>359</v>
      </c>
      <c r="B359" s="158" t="n">
        <v>41429</v>
      </c>
      <c r="C359" s="0" t="n">
        <v>41429</v>
      </c>
    </row>
    <row r="360" customFormat="false" ht="12.8" hidden="false" customHeight="false" outlineLevel="0" collapsed="false">
      <c r="A360" s="0" t="n">
        <v>360</v>
      </c>
      <c r="B360" s="158" t="n">
        <v>41430</v>
      </c>
      <c r="C360" s="0" t="n">
        <v>41430</v>
      </c>
    </row>
    <row r="361" customFormat="false" ht="12.8" hidden="false" customHeight="false" outlineLevel="0" collapsed="false">
      <c r="A361" s="0" t="n">
        <v>361</v>
      </c>
      <c r="B361" s="158" t="n">
        <v>41499</v>
      </c>
      <c r="C361" s="0" t="n">
        <v>41499</v>
      </c>
    </row>
    <row r="362" customFormat="false" ht="12.8" hidden="false" customHeight="false" outlineLevel="0" collapsed="false">
      <c r="A362" s="0" t="n">
        <v>362</v>
      </c>
      <c r="B362" s="158" t="n">
        <v>41500</v>
      </c>
      <c r="C362" s="0" t="n">
        <v>41500</v>
      </c>
    </row>
    <row r="363" customFormat="false" ht="12.8" hidden="false" customHeight="false" outlineLevel="0" collapsed="false">
      <c r="A363" s="0" t="n">
        <v>363</v>
      </c>
      <c r="B363" s="158" t="n">
        <v>41501</v>
      </c>
      <c r="C363" s="0" t="n">
        <v>41501</v>
      </c>
    </row>
    <row r="364" customFormat="false" ht="12.8" hidden="false" customHeight="false" outlineLevel="0" collapsed="false">
      <c r="A364" s="0" t="n">
        <v>364</v>
      </c>
      <c r="B364" s="158" t="n">
        <v>41502</v>
      </c>
      <c r="C364" s="0" t="n">
        <v>41502</v>
      </c>
    </row>
    <row r="365" customFormat="false" ht="12.8" hidden="false" customHeight="false" outlineLevel="0" collapsed="false">
      <c r="A365" s="0" t="n">
        <v>365</v>
      </c>
      <c r="B365" s="158" t="n">
        <v>41503</v>
      </c>
      <c r="C365" s="0" t="n">
        <v>41503</v>
      </c>
    </row>
    <row r="366" customFormat="false" ht="12.8" hidden="false" customHeight="false" outlineLevel="0" collapsed="false">
      <c r="A366" s="0" t="n">
        <v>366</v>
      </c>
      <c r="B366" s="158" t="n">
        <v>41504</v>
      </c>
      <c r="C366" s="0" t="n">
        <v>41504</v>
      </c>
    </row>
    <row r="367" customFormat="false" ht="12.8" hidden="false" customHeight="false" outlineLevel="0" collapsed="false">
      <c r="A367" s="0" t="n">
        <v>367</v>
      </c>
      <c r="B367" s="158" t="n">
        <v>41505</v>
      </c>
      <c r="C367" s="0" t="n">
        <v>41505</v>
      </c>
    </row>
    <row r="368" customFormat="false" ht="12.8" hidden="false" customHeight="false" outlineLevel="0" collapsed="false">
      <c r="A368" s="0" t="n">
        <v>368</v>
      </c>
      <c r="B368" s="158" t="n">
        <v>41506</v>
      </c>
      <c r="C368" s="0" t="n">
        <v>41506</v>
      </c>
    </row>
    <row r="369" customFormat="false" ht="12.8" hidden="false" customHeight="false" outlineLevel="0" collapsed="false">
      <c r="A369" s="0" t="n">
        <v>369</v>
      </c>
      <c r="B369" s="158" t="n">
        <v>41507</v>
      </c>
      <c r="C369" s="0" t="n">
        <v>41507</v>
      </c>
    </row>
    <row r="370" customFormat="false" ht="12.8" hidden="false" customHeight="false" outlineLevel="0" collapsed="false">
      <c r="A370" s="0" t="n">
        <v>370</v>
      </c>
      <c r="B370" s="158" t="n">
        <v>41508</v>
      </c>
      <c r="C370" s="0" t="n">
        <v>41508</v>
      </c>
    </row>
    <row r="371" customFormat="false" ht="12.8" hidden="false" customHeight="false" outlineLevel="0" collapsed="false">
      <c r="A371" s="0" t="n">
        <v>371</v>
      </c>
      <c r="B371" s="158" t="n">
        <v>41509</v>
      </c>
      <c r="C371" s="0" t="n">
        <v>41509</v>
      </c>
    </row>
    <row r="372" customFormat="false" ht="12.8" hidden="false" customHeight="false" outlineLevel="0" collapsed="false">
      <c r="A372" s="0" t="n">
        <v>372</v>
      </c>
      <c r="B372" s="158" t="n">
        <v>41510</v>
      </c>
      <c r="C372" s="0" t="n">
        <v>41510</v>
      </c>
    </row>
    <row r="373" customFormat="false" ht="12.8" hidden="false" customHeight="false" outlineLevel="0" collapsed="false">
      <c r="A373" s="0" t="n">
        <v>373</v>
      </c>
      <c r="B373" s="158" t="n">
        <v>41511</v>
      </c>
      <c r="C373" s="0" t="n">
        <v>41511</v>
      </c>
    </row>
    <row r="374" customFormat="false" ht="12.8" hidden="false" customHeight="false" outlineLevel="0" collapsed="false">
      <c r="A374" s="0" t="n">
        <v>374</v>
      </c>
      <c r="B374" s="158" t="n">
        <v>41512</v>
      </c>
      <c r="C374" s="0" t="n">
        <v>41512</v>
      </c>
    </row>
    <row r="375" customFormat="false" ht="12.8" hidden="false" customHeight="false" outlineLevel="0" collapsed="false">
      <c r="A375" s="0" t="n">
        <v>375</v>
      </c>
      <c r="B375" s="158" t="n">
        <v>41513</v>
      </c>
      <c r="C375" s="0" t="n">
        <v>41513</v>
      </c>
    </row>
    <row r="376" customFormat="false" ht="12.8" hidden="false" customHeight="false" outlineLevel="0" collapsed="false">
      <c r="A376" s="0" t="n">
        <v>376</v>
      </c>
      <c r="B376" s="158" t="n">
        <v>41514</v>
      </c>
      <c r="C376" s="0" t="n">
        <v>41514</v>
      </c>
    </row>
    <row r="377" customFormat="false" ht="12.8" hidden="false" customHeight="false" outlineLevel="0" collapsed="false">
      <c r="A377" s="0" t="n">
        <v>377</v>
      </c>
      <c r="B377" s="158" t="n">
        <v>41515</v>
      </c>
      <c r="C377" s="0" t="n">
        <v>41515</v>
      </c>
    </row>
    <row r="378" customFormat="false" ht="12.8" hidden="false" customHeight="false" outlineLevel="0" collapsed="false">
      <c r="A378" s="0" t="n">
        <v>378</v>
      </c>
      <c r="B378" s="158" t="n">
        <v>41516</v>
      </c>
      <c r="C378" s="0" t="n">
        <v>41516</v>
      </c>
    </row>
    <row r="379" customFormat="false" ht="12.8" hidden="false" customHeight="false" outlineLevel="0" collapsed="false">
      <c r="A379" s="0" t="n">
        <v>379</v>
      </c>
      <c r="B379" s="158" t="n">
        <v>41517</v>
      </c>
      <c r="C379" s="0" t="n">
        <v>41517</v>
      </c>
    </row>
    <row r="380" customFormat="false" ht="12.8" hidden="false" customHeight="false" outlineLevel="0" collapsed="false">
      <c r="A380" s="0" t="n">
        <v>380</v>
      </c>
      <c r="B380" s="158" t="n">
        <v>41518</v>
      </c>
      <c r="C380" s="0" t="n">
        <v>41518</v>
      </c>
    </row>
    <row r="381" customFormat="false" ht="12.8" hidden="false" customHeight="false" outlineLevel="0" collapsed="false">
      <c r="A381" s="0" t="n">
        <v>381</v>
      </c>
      <c r="B381" s="158" t="n">
        <v>41521</v>
      </c>
      <c r="C381" s="0" t="n">
        <v>41521</v>
      </c>
    </row>
    <row r="382" customFormat="false" ht="12.8" hidden="false" customHeight="false" outlineLevel="0" collapsed="false">
      <c r="A382" s="0" t="n">
        <v>382</v>
      </c>
      <c r="B382" s="158" t="n">
        <v>41522</v>
      </c>
      <c r="C382" s="0" t="n">
        <v>41522</v>
      </c>
    </row>
    <row r="383" customFormat="false" ht="12.8" hidden="false" customHeight="false" outlineLevel="0" collapsed="false">
      <c r="A383" s="0" t="n">
        <v>383</v>
      </c>
      <c r="B383" s="158" t="n">
        <v>41599</v>
      </c>
      <c r="C383" s="0" t="n">
        <v>41599</v>
      </c>
    </row>
    <row r="384" customFormat="false" ht="12.8" hidden="false" customHeight="false" outlineLevel="0" collapsed="false">
      <c r="A384" s="0" t="n">
        <v>384</v>
      </c>
      <c r="B384" s="158" t="n">
        <v>41600</v>
      </c>
      <c r="C384" s="0" t="n">
        <v>41600</v>
      </c>
    </row>
    <row r="385" customFormat="false" ht="12.8" hidden="false" customHeight="false" outlineLevel="0" collapsed="false">
      <c r="A385" s="0" t="n">
        <v>385</v>
      </c>
      <c r="B385" s="158" t="n">
        <v>41601</v>
      </c>
      <c r="C385" s="0" t="n">
        <v>41601</v>
      </c>
    </row>
    <row r="386" customFormat="false" ht="12.8" hidden="false" customHeight="false" outlineLevel="0" collapsed="false">
      <c r="A386" s="0" t="n">
        <v>386</v>
      </c>
      <c r="B386" s="158" t="n">
        <v>41602</v>
      </c>
      <c r="C386" s="0" t="n">
        <v>41602</v>
      </c>
    </row>
    <row r="387" customFormat="false" ht="12.8" hidden="false" customHeight="false" outlineLevel="0" collapsed="false">
      <c r="A387" s="0" t="n">
        <v>387</v>
      </c>
      <c r="B387" s="158" t="n">
        <v>41603</v>
      </c>
      <c r="C387" s="0" t="n">
        <v>41603</v>
      </c>
    </row>
    <row r="388" customFormat="false" ht="12.8" hidden="false" customHeight="false" outlineLevel="0" collapsed="false">
      <c r="A388" s="0" t="n">
        <v>388</v>
      </c>
      <c r="B388" s="158" t="n">
        <v>41604</v>
      </c>
      <c r="C388" s="0" t="n">
        <v>41604</v>
      </c>
    </row>
    <row r="389" customFormat="false" ht="12.8" hidden="false" customHeight="false" outlineLevel="0" collapsed="false">
      <c r="A389" s="0" t="n">
        <v>389</v>
      </c>
      <c r="B389" s="158" t="n">
        <v>41605</v>
      </c>
      <c r="C389" s="0" t="n">
        <v>41605</v>
      </c>
    </row>
    <row r="390" customFormat="false" ht="12.8" hidden="false" customHeight="false" outlineLevel="0" collapsed="false">
      <c r="A390" s="0" t="n">
        <v>390</v>
      </c>
      <c r="B390" s="158" t="n">
        <v>41606</v>
      </c>
      <c r="C390" s="0" t="n">
        <v>41606</v>
      </c>
    </row>
    <row r="391" customFormat="false" ht="12.8" hidden="false" customHeight="false" outlineLevel="0" collapsed="false">
      <c r="A391" s="0" t="n">
        <v>391</v>
      </c>
      <c r="B391" s="158" t="n">
        <v>41607</v>
      </c>
      <c r="C391" s="0" t="n">
        <v>41607</v>
      </c>
    </row>
    <row r="392" customFormat="false" ht="12.8" hidden="false" customHeight="false" outlineLevel="0" collapsed="false">
      <c r="A392" s="0" t="n">
        <v>392</v>
      </c>
      <c r="B392" s="158" t="n">
        <v>41608</v>
      </c>
      <c r="C392" s="0" t="n">
        <v>41608</v>
      </c>
    </row>
    <row r="393" customFormat="false" ht="12.8" hidden="false" customHeight="false" outlineLevel="0" collapsed="false">
      <c r="A393" s="0" t="n">
        <v>393</v>
      </c>
      <c r="B393" s="158" t="n">
        <v>41609</v>
      </c>
      <c r="C393" s="0" t="n">
        <v>41609</v>
      </c>
    </row>
    <row r="394" customFormat="false" ht="12.8" hidden="false" customHeight="false" outlineLevel="0" collapsed="false">
      <c r="A394" s="0" t="n">
        <v>394</v>
      </c>
      <c r="B394" s="158" t="n">
        <v>41610</v>
      </c>
      <c r="C394" s="0" t="n">
        <v>41610</v>
      </c>
    </row>
    <row r="395" customFormat="false" ht="12.8" hidden="false" customHeight="false" outlineLevel="0" collapsed="false">
      <c r="A395" s="0" t="n">
        <v>395</v>
      </c>
      <c r="B395" s="158" t="n">
        <v>41611</v>
      </c>
      <c r="C395" s="0" t="n">
        <v>41611</v>
      </c>
    </row>
    <row r="396" customFormat="false" ht="12.8" hidden="false" customHeight="false" outlineLevel="0" collapsed="false">
      <c r="A396" s="0" t="n">
        <v>396</v>
      </c>
      <c r="B396" s="158" t="n">
        <v>41612</v>
      </c>
      <c r="C396" s="0" t="n">
        <v>41612</v>
      </c>
    </row>
    <row r="397" customFormat="false" ht="12.8" hidden="false" customHeight="false" outlineLevel="0" collapsed="false">
      <c r="A397" s="0" t="n">
        <v>397</v>
      </c>
      <c r="B397" s="158" t="n">
        <v>41613</v>
      </c>
      <c r="C397" s="0" t="n">
        <v>41613</v>
      </c>
    </row>
    <row r="398" customFormat="false" ht="12.8" hidden="false" customHeight="false" outlineLevel="0" collapsed="false">
      <c r="A398" s="0" t="n">
        <v>398</v>
      </c>
      <c r="B398" s="158" t="n">
        <v>41614</v>
      </c>
      <c r="C398" s="0" t="n">
        <v>41614</v>
      </c>
    </row>
    <row r="399" customFormat="false" ht="12.8" hidden="false" customHeight="false" outlineLevel="0" collapsed="false">
      <c r="A399" s="0" t="n">
        <v>399</v>
      </c>
      <c r="B399" s="158" t="n">
        <v>41615</v>
      </c>
      <c r="C399" s="0" t="n">
        <v>41615</v>
      </c>
    </row>
    <row r="400" customFormat="false" ht="12.8" hidden="false" customHeight="false" outlineLevel="0" collapsed="false">
      <c r="A400" s="0" t="n">
        <v>400</v>
      </c>
      <c r="B400" s="158" t="n">
        <v>41616</v>
      </c>
      <c r="C400" s="0" t="n">
        <v>41616</v>
      </c>
    </row>
    <row r="401" customFormat="false" ht="12.8" hidden="false" customHeight="false" outlineLevel="0" collapsed="false">
      <c r="A401" s="0" t="n">
        <v>401</v>
      </c>
      <c r="B401" s="158" t="n">
        <v>41617</v>
      </c>
      <c r="C401" s="0" t="n">
        <v>41617</v>
      </c>
    </row>
    <row r="402" customFormat="false" ht="12.8" hidden="false" customHeight="false" outlineLevel="0" collapsed="false">
      <c r="A402" s="0" t="n">
        <v>402</v>
      </c>
      <c r="B402" s="158" t="n">
        <v>41618</v>
      </c>
      <c r="C402" s="0" t="n">
        <v>41618</v>
      </c>
    </row>
    <row r="403" customFormat="false" ht="12.8" hidden="false" customHeight="false" outlineLevel="0" collapsed="false">
      <c r="A403" s="0" t="n">
        <v>403</v>
      </c>
      <c r="B403" s="158" t="n">
        <v>41619</v>
      </c>
      <c r="C403" s="0" t="n">
        <v>41619</v>
      </c>
    </row>
    <row r="404" customFormat="false" ht="12.8" hidden="false" customHeight="false" outlineLevel="0" collapsed="false">
      <c r="A404" s="0" t="n">
        <v>404</v>
      </c>
      <c r="B404" s="158" t="n">
        <v>41620</v>
      </c>
      <c r="C404" s="0" t="n">
        <v>41620</v>
      </c>
    </row>
    <row r="405" customFormat="false" ht="12.8" hidden="false" customHeight="false" outlineLevel="0" collapsed="false">
      <c r="A405" s="0" t="n">
        <v>405</v>
      </c>
      <c r="B405" s="158" t="n">
        <v>41621</v>
      </c>
      <c r="C405" s="0" t="n">
        <v>41621</v>
      </c>
    </row>
    <row r="406" customFormat="false" ht="12.8" hidden="false" customHeight="false" outlineLevel="0" collapsed="false">
      <c r="A406" s="0" t="n">
        <v>406</v>
      </c>
      <c r="B406" s="158" t="n">
        <v>41622</v>
      </c>
      <c r="C406" s="0" t="n">
        <v>41622</v>
      </c>
    </row>
    <row r="407" customFormat="false" ht="12.8" hidden="false" customHeight="false" outlineLevel="0" collapsed="false">
      <c r="A407" s="0" t="n">
        <v>407</v>
      </c>
      <c r="B407" s="158" t="n">
        <v>41623</v>
      </c>
      <c r="C407" s="0" t="n">
        <v>41623</v>
      </c>
    </row>
    <row r="408" customFormat="false" ht="12.8" hidden="false" customHeight="false" outlineLevel="0" collapsed="false">
      <c r="A408" s="0" t="n">
        <v>408</v>
      </c>
      <c r="B408" s="158" t="n">
        <v>41624</v>
      </c>
      <c r="C408" s="0" t="n">
        <v>41624</v>
      </c>
    </row>
    <row r="409" customFormat="false" ht="12.8" hidden="false" customHeight="false" outlineLevel="0" collapsed="false">
      <c r="A409" s="0" t="n">
        <v>409</v>
      </c>
      <c r="B409" s="158" t="n">
        <v>41625</v>
      </c>
      <c r="C409" s="0" t="n">
        <v>41625</v>
      </c>
    </row>
    <row r="410" customFormat="false" ht="12.8" hidden="false" customHeight="false" outlineLevel="0" collapsed="false">
      <c r="A410" s="0" t="n">
        <v>410</v>
      </c>
      <c r="B410" s="158" t="n">
        <v>41626</v>
      </c>
      <c r="C410" s="0" t="n">
        <v>41626</v>
      </c>
    </row>
    <row r="411" customFormat="false" ht="12.8" hidden="false" customHeight="false" outlineLevel="0" collapsed="false">
      <c r="A411" s="0" t="n">
        <v>411</v>
      </c>
      <c r="B411" s="158" t="n">
        <v>41627</v>
      </c>
      <c r="C411" s="0" t="n">
        <v>41627</v>
      </c>
    </row>
    <row r="412" customFormat="false" ht="12.8" hidden="false" customHeight="false" outlineLevel="0" collapsed="false">
      <c r="A412" s="0" t="n">
        <v>412</v>
      </c>
      <c r="B412" s="158" t="n">
        <v>41699</v>
      </c>
      <c r="C412" s="0" t="n">
        <v>41699</v>
      </c>
    </row>
    <row r="413" customFormat="false" ht="12.8" hidden="false" customHeight="false" outlineLevel="0" collapsed="false">
      <c r="A413" s="0" t="n">
        <v>413</v>
      </c>
      <c r="B413" s="158" t="n">
        <v>41700</v>
      </c>
      <c r="C413" s="0" t="n">
        <v>41700</v>
      </c>
    </row>
    <row r="414" customFormat="false" ht="12.8" hidden="false" customHeight="false" outlineLevel="0" collapsed="false">
      <c r="A414" s="0" t="n">
        <v>414</v>
      </c>
      <c r="B414" s="158" t="n">
        <v>41701</v>
      </c>
      <c r="C414" s="0" t="n">
        <v>41701</v>
      </c>
    </row>
    <row r="415" customFormat="false" ht="12.8" hidden="false" customHeight="false" outlineLevel="0" collapsed="false">
      <c r="A415" s="0" t="n">
        <v>415</v>
      </c>
      <c r="B415" s="158" t="n">
        <v>41702</v>
      </c>
      <c r="C415" s="0" t="n">
        <v>41702</v>
      </c>
    </row>
    <row r="416" customFormat="false" ht="12.8" hidden="false" customHeight="false" outlineLevel="0" collapsed="false">
      <c r="A416" s="0" t="n">
        <v>416</v>
      </c>
      <c r="B416" s="158" t="n">
        <v>41703</v>
      </c>
      <c r="C416" s="0" t="n">
        <v>41703</v>
      </c>
    </row>
    <row r="417" customFormat="false" ht="12.8" hidden="false" customHeight="false" outlineLevel="0" collapsed="false">
      <c r="A417" s="0" t="n">
        <v>417</v>
      </c>
      <c r="B417" s="158" t="n">
        <v>41704</v>
      </c>
      <c r="C417" s="0" t="n">
        <v>41704</v>
      </c>
    </row>
    <row r="418" customFormat="false" ht="12.8" hidden="false" customHeight="false" outlineLevel="0" collapsed="false">
      <c r="A418" s="0" t="n">
        <v>418</v>
      </c>
      <c r="B418" s="158" t="n">
        <v>41705</v>
      </c>
      <c r="C418" s="0" t="n">
        <v>41705</v>
      </c>
    </row>
    <row r="419" customFormat="false" ht="12.8" hidden="false" customHeight="false" outlineLevel="0" collapsed="false">
      <c r="A419" s="0" t="n">
        <v>419</v>
      </c>
      <c r="B419" s="158" t="n">
        <v>41706</v>
      </c>
      <c r="C419" s="0" t="n">
        <v>41706</v>
      </c>
    </row>
    <row r="420" customFormat="false" ht="12.8" hidden="false" customHeight="false" outlineLevel="0" collapsed="false">
      <c r="A420" s="0" t="n">
        <v>420</v>
      </c>
      <c r="B420" s="158" t="n">
        <v>41707</v>
      </c>
      <c r="C420" s="0" t="n">
        <v>41707</v>
      </c>
    </row>
    <row r="421" customFormat="false" ht="12.8" hidden="false" customHeight="false" outlineLevel="0" collapsed="false">
      <c r="A421" s="0" t="n">
        <v>421</v>
      </c>
      <c r="B421" s="158" t="n">
        <v>41708</v>
      </c>
      <c r="C421" s="0" t="n">
        <v>41708</v>
      </c>
    </row>
    <row r="422" customFormat="false" ht="12.8" hidden="false" customHeight="false" outlineLevel="0" collapsed="false">
      <c r="A422" s="0" t="n">
        <v>422</v>
      </c>
      <c r="B422" s="158" t="n">
        <v>41709</v>
      </c>
      <c r="C422" s="0" t="n">
        <v>41709</v>
      </c>
    </row>
    <row r="423" customFormat="false" ht="12.8" hidden="false" customHeight="false" outlineLevel="0" collapsed="false">
      <c r="A423" s="0" t="n">
        <v>423</v>
      </c>
      <c r="B423" s="158" t="n">
        <v>41710</v>
      </c>
      <c r="C423" s="0" t="n">
        <v>41710</v>
      </c>
    </row>
    <row r="424" customFormat="false" ht="12.8" hidden="false" customHeight="false" outlineLevel="0" collapsed="false">
      <c r="A424" s="0" t="n">
        <v>424</v>
      </c>
      <c r="B424" s="158" t="n">
        <v>41711</v>
      </c>
      <c r="C424" s="0" t="n">
        <v>41711</v>
      </c>
    </row>
    <row r="425" customFormat="false" ht="12.8" hidden="false" customHeight="false" outlineLevel="0" collapsed="false">
      <c r="A425" s="0" t="n">
        <v>425</v>
      </c>
      <c r="B425" s="158" t="n">
        <v>41712</v>
      </c>
      <c r="C425" s="0" t="n">
        <v>41712</v>
      </c>
    </row>
    <row r="426" customFormat="false" ht="12.8" hidden="false" customHeight="false" outlineLevel="0" collapsed="false">
      <c r="A426" s="0" t="n">
        <v>426</v>
      </c>
      <c r="B426" s="158" t="n">
        <v>41713</v>
      </c>
      <c r="C426" s="0" t="n">
        <v>41713</v>
      </c>
    </row>
    <row r="427" customFormat="false" ht="12.8" hidden="false" customHeight="false" outlineLevel="0" collapsed="false">
      <c r="A427" s="0" t="n">
        <v>427</v>
      </c>
      <c r="B427" s="158" t="n">
        <v>41714</v>
      </c>
      <c r="C427" s="0" t="n">
        <v>41714</v>
      </c>
    </row>
    <row r="428" customFormat="false" ht="12.8" hidden="false" customHeight="false" outlineLevel="0" collapsed="false">
      <c r="A428" s="0" t="n">
        <v>428</v>
      </c>
      <c r="B428" s="158" t="n">
        <v>41715</v>
      </c>
      <c r="C428" s="0" t="n">
        <v>41715</v>
      </c>
    </row>
    <row r="429" customFormat="false" ht="12.8" hidden="false" customHeight="false" outlineLevel="0" collapsed="false">
      <c r="A429" s="0" t="n">
        <v>429</v>
      </c>
      <c r="B429" s="158" t="n">
        <v>41716</v>
      </c>
      <c r="C429" s="0" t="n">
        <v>41716</v>
      </c>
    </row>
    <row r="430" customFormat="false" ht="12.8" hidden="false" customHeight="false" outlineLevel="0" collapsed="false">
      <c r="A430" s="0" t="n">
        <v>430</v>
      </c>
      <c r="B430" s="158" t="n">
        <v>41717</v>
      </c>
      <c r="C430" s="0" t="n">
        <v>41717</v>
      </c>
    </row>
    <row r="431" customFormat="false" ht="12.8" hidden="false" customHeight="false" outlineLevel="0" collapsed="false">
      <c r="A431" s="0" t="n">
        <v>431</v>
      </c>
      <c r="B431" s="158" t="n">
        <v>41718</v>
      </c>
      <c r="C431" s="0" t="n">
        <v>41718</v>
      </c>
    </row>
    <row r="432" customFormat="false" ht="12.8" hidden="false" customHeight="false" outlineLevel="0" collapsed="false">
      <c r="A432" s="0" t="n">
        <v>432</v>
      </c>
      <c r="B432" s="158" t="n">
        <v>41719</v>
      </c>
      <c r="C432" s="0" t="n">
        <v>41719</v>
      </c>
    </row>
    <row r="433" customFormat="false" ht="12.8" hidden="false" customHeight="false" outlineLevel="0" collapsed="false">
      <c r="A433" s="0" t="n">
        <v>433</v>
      </c>
      <c r="B433" s="158" t="n">
        <v>41720</v>
      </c>
      <c r="C433" s="0" t="n">
        <v>41720</v>
      </c>
    </row>
    <row r="434" customFormat="false" ht="12.8" hidden="false" customHeight="false" outlineLevel="0" collapsed="false">
      <c r="A434" s="0" t="n">
        <v>434</v>
      </c>
      <c r="B434" s="158" t="n">
        <v>41721</v>
      </c>
      <c r="C434" s="0" t="n">
        <v>41721</v>
      </c>
    </row>
    <row r="435" customFormat="false" ht="12.8" hidden="false" customHeight="false" outlineLevel="0" collapsed="false">
      <c r="A435" s="0" t="n">
        <v>435</v>
      </c>
      <c r="B435" s="158" t="n">
        <v>41722</v>
      </c>
      <c r="C435" s="0" t="n">
        <v>41722</v>
      </c>
    </row>
    <row r="436" customFormat="false" ht="12.8" hidden="false" customHeight="false" outlineLevel="0" collapsed="false">
      <c r="A436" s="0" t="n">
        <v>436</v>
      </c>
      <c r="B436" s="158" t="n">
        <v>41723</v>
      </c>
      <c r="C436" s="0" t="n">
        <v>41723</v>
      </c>
    </row>
    <row r="437" customFormat="false" ht="12.8" hidden="false" customHeight="false" outlineLevel="0" collapsed="false">
      <c r="A437" s="0" t="n">
        <v>437</v>
      </c>
      <c r="B437" s="158" t="n">
        <v>41724</v>
      </c>
      <c r="C437" s="0" t="n">
        <v>41724</v>
      </c>
    </row>
    <row r="438" customFormat="false" ht="12.8" hidden="false" customHeight="false" outlineLevel="0" collapsed="false">
      <c r="A438" s="0" t="n">
        <v>438</v>
      </c>
      <c r="B438" s="158" t="n">
        <v>41725</v>
      </c>
      <c r="C438" s="0" t="n">
        <v>41725</v>
      </c>
    </row>
    <row r="439" customFormat="false" ht="12.8" hidden="false" customHeight="false" outlineLevel="0" collapsed="false">
      <c r="A439" s="0" t="n">
        <v>439</v>
      </c>
      <c r="B439" s="158" t="n">
        <v>41726</v>
      </c>
      <c r="C439" s="0" t="n">
        <v>41726</v>
      </c>
    </row>
    <row r="440" customFormat="false" ht="12.8" hidden="false" customHeight="false" outlineLevel="0" collapsed="false">
      <c r="A440" s="0" t="n">
        <v>440</v>
      </c>
      <c r="B440" s="158" t="n">
        <v>41727</v>
      </c>
      <c r="C440" s="0" t="n">
        <v>41727</v>
      </c>
    </row>
    <row r="441" customFormat="false" ht="12.8" hidden="false" customHeight="false" outlineLevel="0" collapsed="false">
      <c r="A441" s="0" t="n">
        <v>441</v>
      </c>
      <c r="B441" s="158" t="n">
        <v>41728</v>
      </c>
      <c r="C441" s="0" t="n">
        <v>41728</v>
      </c>
    </row>
    <row r="442" customFormat="false" ht="12.8" hidden="false" customHeight="false" outlineLevel="0" collapsed="false">
      <c r="A442" s="0" t="n">
        <v>442</v>
      </c>
      <c r="B442" s="158" t="n">
        <v>41729</v>
      </c>
      <c r="C442" s="0" t="n">
        <v>41729</v>
      </c>
    </row>
    <row r="443" customFormat="false" ht="12.8" hidden="false" customHeight="false" outlineLevel="0" collapsed="false">
      <c r="A443" s="0" t="n">
        <v>443</v>
      </c>
      <c r="B443" s="158" t="n">
        <v>41730</v>
      </c>
      <c r="C443" s="0" t="n">
        <v>41730</v>
      </c>
    </row>
    <row r="444" customFormat="false" ht="12.8" hidden="false" customHeight="false" outlineLevel="0" collapsed="false">
      <c r="A444" s="0" t="n">
        <v>444</v>
      </c>
      <c r="B444" s="158" t="n">
        <v>41731</v>
      </c>
      <c r="C444" s="0" t="n">
        <v>41731</v>
      </c>
    </row>
    <row r="445" customFormat="false" ht="12.8" hidden="false" customHeight="false" outlineLevel="0" collapsed="false">
      <c r="A445" s="0" t="n">
        <v>445</v>
      </c>
      <c r="B445" s="158" t="n">
        <v>41732</v>
      </c>
      <c r="C445" s="0" t="n">
        <v>41732</v>
      </c>
    </row>
    <row r="446" customFormat="false" ht="12.8" hidden="false" customHeight="false" outlineLevel="0" collapsed="false">
      <c r="A446" s="0" t="n">
        <v>446</v>
      </c>
      <c r="B446" s="158" t="n">
        <v>41733</v>
      </c>
      <c r="C446" s="0" t="n">
        <v>41733</v>
      </c>
    </row>
    <row r="447" customFormat="false" ht="12.8" hidden="false" customHeight="false" outlineLevel="0" collapsed="false">
      <c r="A447" s="0" t="n">
        <v>447</v>
      </c>
      <c r="B447" s="158" t="n">
        <v>41734</v>
      </c>
      <c r="C447" s="0" t="n">
        <v>41734</v>
      </c>
    </row>
    <row r="448" customFormat="false" ht="12.8" hidden="false" customHeight="false" outlineLevel="0" collapsed="false">
      <c r="A448" s="0" t="n">
        <v>448</v>
      </c>
      <c r="B448" s="158" t="n">
        <v>41735</v>
      </c>
      <c r="C448" s="0" t="n">
        <v>41735</v>
      </c>
    </row>
    <row r="449" customFormat="false" ht="12.8" hidden="false" customHeight="false" outlineLevel="0" collapsed="false">
      <c r="A449" s="0" t="n">
        <v>449</v>
      </c>
      <c r="B449" s="158" t="n">
        <v>41736</v>
      </c>
      <c r="C449" s="0" t="n">
        <v>41736</v>
      </c>
    </row>
    <row r="450" customFormat="false" ht="12.8" hidden="false" customHeight="false" outlineLevel="0" collapsed="false">
      <c r="A450" s="0" t="n">
        <v>450</v>
      </c>
      <c r="B450" s="158" t="n">
        <v>41737</v>
      </c>
      <c r="C450" s="0" t="n">
        <v>41737</v>
      </c>
    </row>
    <row r="451" customFormat="false" ht="12.8" hidden="false" customHeight="false" outlineLevel="0" collapsed="false">
      <c r="A451" s="0" t="n">
        <v>451</v>
      </c>
      <c r="B451" s="158" t="n">
        <v>41738</v>
      </c>
      <c r="C451" s="0" t="n">
        <v>41738</v>
      </c>
    </row>
    <row r="452" customFormat="false" ht="12.8" hidden="false" customHeight="false" outlineLevel="0" collapsed="false">
      <c r="A452" s="0" t="n">
        <v>452</v>
      </c>
      <c r="B452" s="158" t="n">
        <v>41739</v>
      </c>
      <c r="C452" s="0" t="n">
        <v>41739</v>
      </c>
    </row>
    <row r="453" customFormat="false" ht="12.8" hidden="false" customHeight="false" outlineLevel="0" collapsed="false">
      <c r="A453" s="0" t="n">
        <v>453</v>
      </c>
      <c r="B453" s="158" t="n">
        <v>41740</v>
      </c>
      <c r="C453" s="0" t="n">
        <v>41740</v>
      </c>
    </row>
    <row r="454" customFormat="false" ht="12.8" hidden="false" customHeight="false" outlineLevel="0" collapsed="false">
      <c r="A454" s="0" t="n">
        <v>454</v>
      </c>
      <c r="B454" s="158" t="n">
        <v>41741</v>
      </c>
      <c r="C454" s="0" t="n">
        <v>41741</v>
      </c>
    </row>
    <row r="455" customFormat="false" ht="12.8" hidden="false" customHeight="false" outlineLevel="0" collapsed="false">
      <c r="A455" s="0" t="n">
        <v>455</v>
      </c>
      <c r="B455" s="158" t="n">
        <v>41742</v>
      </c>
      <c r="C455" s="0" t="n">
        <v>41742</v>
      </c>
    </row>
    <row r="456" customFormat="false" ht="12.8" hidden="false" customHeight="false" outlineLevel="0" collapsed="false">
      <c r="A456" s="0" t="n">
        <v>456</v>
      </c>
      <c r="B456" s="158" t="n">
        <v>41743</v>
      </c>
      <c r="C456" s="0" t="n">
        <v>41743</v>
      </c>
    </row>
    <row r="457" customFormat="false" ht="12.8" hidden="false" customHeight="false" outlineLevel="0" collapsed="false">
      <c r="A457" s="0" t="n">
        <v>457</v>
      </c>
      <c r="B457" s="158" t="n">
        <v>41744</v>
      </c>
      <c r="C457" s="0" t="n">
        <v>41744</v>
      </c>
    </row>
    <row r="458" customFormat="false" ht="12.8" hidden="false" customHeight="false" outlineLevel="0" collapsed="false">
      <c r="A458" s="0" t="n">
        <v>458</v>
      </c>
      <c r="B458" s="158" t="n">
        <v>41745</v>
      </c>
      <c r="C458" s="0" t="n">
        <v>41745</v>
      </c>
    </row>
    <row r="459" customFormat="false" ht="12.8" hidden="false" customHeight="false" outlineLevel="0" collapsed="false">
      <c r="A459" s="0" t="n">
        <v>459</v>
      </c>
      <c r="B459" s="158" t="n">
        <v>41746</v>
      </c>
      <c r="C459" s="0" t="n">
        <v>41746</v>
      </c>
    </row>
    <row r="460" customFormat="false" ht="12.8" hidden="false" customHeight="false" outlineLevel="0" collapsed="false">
      <c r="A460" s="0" t="n">
        <v>460</v>
      </c>
      <c r="B460" s="158" t="n">
        <v>41747</v>
      </c>
      <c r="C460" s="0" t="n">
        <v>41747</v>
      </c>
    </row>
    <row r="461" customFormat="false" ht="12.8" hidden="false" customHeight="false" outlineLevel="0" collapsed="false">
      <c r="A461" s="0" t="n">
        <v>461</v>
      </c>
      <c r="B461" s="158" t="n">
        <v>41748</v>
      </c>
      <c r="C461" s="0" t="n">
        <v>41748</v>
      </c>
    </row>
    <row r="462" customFormat="false" ht="12.8" hidden="false" customHeight="false" outlineLevel="0" collapsed="false">
      <c r="A462" s="0" t="n">
        <v>462</v>
      </c>
      <c r="B462" s="158" t="n">
        <v>41749</v>
      </c>
      <c r="C462" s="0" t="n">
        <v>41749</v>
      </c>
    </row>
    <row r="463" customFormat="false" ht="12.8" hidden="false" customHeight="false" outlineLevel="0" collapsed="false">
      <c r="A463" s="0" t="n">
        <v>463</v>
      </c>
      <c r="B463" s="158" t="n">
        <v>41750</v>
      </c>
      <c r="C463" s="0" t="n">
        <v>41750</v>
      </c>
    </row>
    <row r="464" customFormat="false" ht="12.8" hidden="false" customHeight="false" outlineLevel="0" collapsed="false">
      <c r="A464" s="0" t="n">
        <v>464</v>
      </c>
      <c r="B464" s="158" t="n">
        <v>41751</v>
      </c>
      <c r="C464" s="0" t="n">
        <v>41751</v>
      </c>
    </row>
    <row r="465" customFormat="false" ht="12.8" hidden="false" customHeight="false" outlineLevel="0" collapsed="false">
      <c r="A465" s="0" t="n">
        <v>465</v>
      </c>
      <c r="B465" s="158" t="n">
        <v>41752</v>
      </c>
      <c r="C465" s="0" t="n">
        <v>41752</v>
      </c>
    </row>
    <row r="466" customFormat="false" ht="12.8" hidden="false" customHeight="false" outlineLevel="0" collapsed="false">
      <c r="A466" s="0" t="n">
        <v>466</v>
      </c>
      <c r="B466" s="158" t="n">
        <v>41799</v>
      </c>
      <c r="C466" s="0" t="n">
        <v>41799</v>
      </c>
    </row>
    <row r="467" customFormat="false" ht="12.8" hidden="false" customHeight="false" outlineLevel="0" collapsed="false">
      <c r="A467" s="0" t="n">
        <v>467</v>
      </c>
      <c r="B467" s="158" t="n">
        <v>41800</v>
      </c>
      <c r="C467" s="0" t="n">
        <v>41800</v>
      </c>
    </row>
    <row r="468" customFormat="false" ht="12.8" hidden="false" customHeight="false" outlineLevel="0" collapsed="false">
      <c r="A468" s="0" t="n">
        <v>468</v>
      </c>
      <c r="B468" s="158" t="n">
        <v>41801</v>
      </c>
      <c r="C468" s="0" t="n">
        <v>41801</v>
      </c>
    </row>
    <row r="469" customFormat="false" ht="12.8" hidden="false" customHeight="false" outlineLevel="0" collapsed="false">
      <c r="A469" s="0" t="n">
        <v>469</v>
      </c>
      <c r="B469" s="158" t="n">
        <v>41802</v>
      </c>
      <c r="C469" s="0" t="n">
        <v>41802</v>
      </c>
    </row>
    <row r="470" customFormat="false" ht="12.8" hidden="false" customHeight="false" outlineLevel="0" collapsed="false">
      <c r="A470" s="0" t="n">
        <v>470</v>
      </c>
      <c r="B470" s="158" t="n">
        <v>41803</v>
      </c>
      <c r="C470" s="0" t="n">
        <v>41803</v>
      </c>
    </row>
    <row r="471" customFormat="false" ht="12.8" hidden="false" customHeight="false" outlineLevel="0" collapsed="false">
      <c r="A471" s="0" t="n">
        <v>471</v>
      </c>
      <c r="B471" s="158" t="n">
        <v>41804</v>
      </c>
      <c r="C471" s="0" t="n">
        <v>41804</v>
      </c>
    </row>
    <row r="472" customFormat="false" ht="12.8" hidden="false" customHeight="false" outlineLevel="0" collapsed="false">
      <c r="A472" s="0" t="n">
        <v>472</v>
      </c>
      <c r="B472" s="158" t="n">
        <v>41805</v>
      </c>
      <c r="C472" s="0" t="n">
        <v>41805</v>
      </c>
    </row>
    <row r="473" customFormat="false" ht="12.8" hidden="false" customHeight="false" outlineLevel="0" collapsed="false">
      <c r="A473" s="0" t="n">
        <v>473</v>
      </c>
      <c r="B473" s="158" t="n">
        <v>41806</v>
      </c>
      <c r="C473" s="0" t="n">
        <v>41806</v>
      </c>
    </row>
    <row r="474" customFormat="false" ht="12.8" hidden="false" customHeight="false" outlineLevel="0" collapsed="false">
      <c r="A474" s="0" t="n">
        <v>474</v>
      </c>
      <c r="B474" s="158" t="n">
        <v>41807</v>
      </c>
      <c r="C474" s="0" t="n">
        <v>41807</v>
      </c>
    </row>
    <row r="475" customFormat="false" ht="12.8" hidden="false" customHeight="false" outlineLevel="0" collapsed="false">
      <c r="A475" s="0" t="n">
        <v>475</v>
      </c>
      <c r="B475" s="158" t="n">
        <v>41808</v>
      </c>
      <c r="C475" s="0" t="n">
        <v>41808</v>
      </c>
    </row>
    <row r="476" customFormat="false" ht="12.8" hidden="false" customHeight="false" outlineLevel="0" collapsed="false">
      <c r="A476" s="0" t="n">
        <v>476</v>
      </c>
      <c r="B476" s="158" t="n">
        <v>41809</v>
      </c>
      <c r="C476" s="0" t="n">
        <v>41809</v>
      </c>
    </row>
    <row r="477" customFormat="false" ht="12.8" hidden="false" customHeight="false" outlineLevel="0" collapsed="false">
      <c r="A477" s="0" t="n">
        <v>477</v>
      </c>
      <c r="B477" s="158" t="n">
        <v>41810</v>
      </c>
      <c r="C477" s="0" t="n">
        <v>41810</v>
      </c>
    </row>
    <row r="478" customFormat="false" ht="12.8" hidden="false" customHeight="false" outlineLevel="0" collapsed="false">
      <c r="A478" s="0" t="n">
        <v>478</v>
      </c>
      <c r="B478" s="158" t="n">
        <v>41811</v>
      </c>
      <c r="C478" s="0" t="n">
        <v>41811</v>
      </c>
    </row>
    <row r="479" customFormat="false" ht="12.8" hidden="false" customHeight="false" outlineLevel="0" collapsed="false">
      <c r="A479" s="0" t="n">
        <v>479</v>
      </c>
      <c r="B479" s="158" t="n">
        <v>41812</v>
      </c>
      <c r="C479" s="0" t="n">
        <v>41812</v>
      </c>
    </row>
    <row r="480" customFormat="false" ht="12.8" hidden="false" customHeight="false" outlineLevel="0" collapsed="false">
      <c r="A480" s="0" t="n">
        <v>480</v>
      </c>
      <c r="B480" s="158" t="n">
        <v>41813</v>
      </c>
      <c r="C480" s="0" t="n">
        <v>41813</v>
      </c>
    </row>
    <row r="481" customFormat="false" ht="12.8" hidden="false" customHeight="false" outlineLevel="0" collapsed="false">
      <c r="A481" s="0" t="n">
        <v>481</v>
      </c>
      <c r="B481" s="158" t="n">
        <v>41814</v>
      </c>
      <c r="C481" s="0" t="n">
        <v>41814</v>
      </c>
    </row>
    <row r="482" customFormat="false" ht="12.8" hidden="false" customHeight="false" outlineLevel="0" collapsed="false">
      <c r="A482" s="0" t="n">
        <v>482</v>
      </c>
      <c r="B482" s="158" t="n">
        <v>41815</v>
      </c>
      <c r="C482" s="0" t="n">
        <v>41815</v>
      </c>
    </row>
    <row r="483" customFormat="false" ht="12.8" hidden="false" customHeight="false" outlineLevel="0" collapsed="false">
      <c r="A483" s="0" t="n">
        <v>483</v>
      </c>
      <c r="B483" s="158" t="n">
        <v>41816</v>
      </c>
      <c r="C483" s="0" t="n">
        <v>41816</v>
      </c>
    </row>
    <row r="484" customFormat="false" ht="12.8" hidden="false" customHeight="false" outlineLevel="0" collapsed="false">
      <c r="A484" s="0" t="n">
        <v>484</v>
      </c>
      <c r="B484" s="158" t="n">
        <v>41817</v>
      </c>
      <c r="C484" s="0" t="n">
        <v>41817</v>
      </c>
    </row>
    <row r="485" customFormat="false" ht="12.8" hidden="false" customHeight="false" outlineLevel="0" collapsed="false">
      <c r="A485" s="0" t="n">
        <v>485</v>
      </c>
      <c r="B485" s="158" t="n">
        <v>41818</v>
      </c>
      <c r="C485" s="0" t="n">
        <v>41818</v>
      </c>
    </row>
    <row r="486" customFormat="false" ht="12.8" hidden="false" customHeight="false" outlineLevel="0" collapsed="false">
      <c r="A486" s="0" t="n">
        <v>486</v>
      </c>
      <c r="B486" s="158" t="n">
        <v>41819</v>
      </c>
      <c r="C486" s="0" t="n">
        <v>41819</v>
      </c>
    </row>
    <row r="487" customFormat="false" ht="12.8" hidden="false" customHeight="false" outlineLevel="0" collapsed="false">
      <c r="A487" s="0" t="n">
        <v>487</v>
      </c>
      <c r="B487" s="158" t="n">
        <v>41820</v>
      </c>
      <c r="C487" s="0" t="n">
        <v>41820</v>
      </c>
    </row>
    <row r="488" customFormat="false" ht="12.8" hidden="false" customHeight="false" outlineLevel="0" collapsed="false">
      <c r="A488" s="0" t="n">
        <v>488</v>
      </c>
      <c r="B488" s="158" t="n">
        <v>41821</v>
      </c>
      <c r="C488" s="0" t="n">
        <v>41821</v>
      </c>
    </row>
    <row r="489" customFormat="false" ht="12.8" hidden="false" customHeight="false" outlineLevel="0" collapsed="false">
      <c r="A489" s="0" t="n">
        <v>489</v>
      </c>
      <c r="B489" s="158" t="n">
        <v>41822</v>
      </c>
      <c r="C489" s="0" t="n">
        <v>41822</v>
      </c>
    </row>
    <row r="490" customFormat="false" ht="12.8" hidden="false" customHeight="false" outlineLevel="0" collapsed="false">
      <c r="A490" s="0" t="n">
        <v>490</v>
      </c>
      <c r="B490" s="158" t="n">
        <v>41823</v>
      </c>
      <c r="C490" s="0" t="n">
        <v>41823</v>
      </c>
    </row>
    <row r="491" customFormat="false" ht="12.8" hidden="false" customHeight="false" outlineLevel="0" collapsed="false">
      <c r="A491" s="0" t="n">
        <v>491</v>
      </c>
      <c r="B491" s="158" t="n">
        <v>41824</v>
      </c>
      <c r="C491" s="0" t="n">
        <v>41824</v>
      </c>
    </row>
    <row r="492" customFormat="false" ht="12.8" hidden="false" customHeight="false" outlineLevel="0" collapsed="false">
      <c r="A492" s="0" t="n">
        <v>492</v>
      </c>
      <c r="B492" s="158" t="n">
        <v>41899</v>
      </c>
      <c r="C492" s="0" t="n">
        <v>41899</v>
      </c>
    </row>
    <row r="500" customFormat="false" ht="12.8" hidden="false" customHeight="false" outlineLevel="0" collapsed="false">
      <c r="B500" s="158"/>
    </row>
    <row r="501" customFormat="false" ht="12.8" hidden="false" customHeight="false" outlineLevel="0" collapsed="false">
      <c r="B501" s="158"/>
    </row>
    <row r="502" customFormat="false" ht="12.8" hidden="false" customHeight="false" outlineLevel="0" collapsed="false">
      <c r="B502" s="158"/>
    </row>
    <row r="503" customFormat="false" ht="12.8" hidden="false" customHeight="false" outlineLevel="0" collapsed="false">
      <c r="B503" s="158"/>
    </row>
    <row r="504" customFormat="false" ht="12.8" hidden="false" customHeight="false" outlineLevel="0" collapsed="false">
      <c r="B504" s="158"/>
    </row>
    <row r="505" customFormat="false" ht="12.8" hidden="false" customHeight="false" outlineLevel="0" collapsed="false">
      <c r="B505" s="158"/>
    </row>
    <row r="506" customFormat="false" ht="12.8" hidden="false" customHeight="false" outlineLevel="0" collapsed="false">
      <c r="B506" s="158"/>
    </row>
    <row r="507" customFormat="false" ht="12.8" hidden="false" customHeight="false" outlineLevel="0" collapsed="false">
      <c r="B507" s="158"/>
    </row>
    <row r="508" customFormat="false" ht="12.8" hidden="false" customHeight="false" outlineLevel="0" collapsed="false">
      <c r="B508" s="158"/>
    </row>
    <row r="509" customFormat="false" ht="12.8" hidden="false" customHeight="false" outlineLevel="0" collapsed="false">
      <c r="B509" s="158"/>
    </row>
    <row r="510" customFormat="false" ht="12.8" hidden="false" customHeight="false" outlineLevel="0" collapsed="false">
      <c r="B510" s="158"/>
    </row>
    <row r="511" customFormat="false" ht="12.8" hidden="false" customHeight="false" outlineLevel="0" collapsed="false">
      <c r="B511" s="158"/>
    </row>
    <row r="512" customFormat="false" ht="12.8" hidden="false" customHeight="false" outlineLevel="0" collapsed="false">
      <c r="B512" s="158"/>
    </row>
    <row r="513" customFormat="false" ht="12.8" hidden="false" customHeight="false" outlineLevel="0" collapsed="false">
      <c r="B513" s="158"/>
    </row>
    <row r="514" customFormat="false" ht="12.8" hidden="false" customHeight="false" outlineLevel="0" collapsed="false">
      <c r="B514" s="158"/>
    </row>
    <row r="515" customFormat="false" ht="12.8" hidden="false" customHeight="false" outlineLevel="0" collapsed="false">
      <c r="B515" s="158"/>
    </row>
    <row r="516" customFormat="false" ht="12.8" hidden="false" customHeight="false" outlineLevel="0" collapsed="false">
      <c r="B516" s="158"/>
    </row>
    <row r="517" customFormat="false" ht="12.8" hidden="false" customHeight="false" outlineLevel="0" collapsed="false">
      <c r="B517" s="158"/>
    </row>
    <row r="518" customFormat="false" ht="12.8" hidden="false" customHeight="false" outlineLevel="0" collapsed="false">
      <c r="B518" s="158"/>
    </row>
    <row r="519" customFormat="false" ht="12.8" hidden="false" customHeight="false" outlineLevel="0" collapsed="false">
      <c r="B519" s="158"/>
    </row>
    <row r="520" customFormat="false" ht="12.8" hidden="false" customHeight="false" outlineLevel="0" collapsed="false">
      <c r="B520" s="158"/>
    </row>
    <row r="521" customFormat="false" ht="12.8" hidden="false" customHeight="false" outlineLevel="0" collapsed="false">
      <c r="B521" s="158"/>
    </row>
    <row r="522" customFormat="false" ht="12.8" hidden="false" customHeight="false" outlineLevel="0" collapsed="false">
      <c r="B522" s="158"/>
    </row>
    <row r="523" customFormat="false" ht="12.8" hidden="false" customHeight="false" outlineLevel="0" collapsed="false">
      <c r="B523" s="158"/>
    </row>
    <row r="524" customFormat="false" ht="12.8" hidden="false" customHeight="false" outlineLevel="0" collapsed="false">
      <c r="B524" s="158"/>
    </row>
    <row r="525" customFormat="false" ht="12.8" hidden="false" customHeight="false" outlineLevel="0" collapsed="false">
      <c r="B525" s="158"/>
    </row>
    <row r="526" customFormat="false" ht="12.8" hidden="false" customHeight="false" outlineLevel="0" collapsed="false">
      <c r="B526" s="158"/>
    </row>
    <row r="527" customFormat="false" ht="12.8" hidden="false" customHeight="false" outlineLevel="0" collapsed="false">
      <c r="B527" s="158"/>
    </row>
    <row r="528" customFormat="false" ht="12.8" hidden="false" customHeight="false" outlineLevel="0" collapsed="false">
      <c r="B528" s="158"/>
    </row>
    <row r="529" customFormat="false" ht="12.8" hidden="false" customHeight="false" outlineLevel="0" collapsed="false">
      <c r="B529" s="158"/>
    </row>
    <row r="530" customFormat="false" ht="12.8" hidden="false" customHeight="false" outlineLevel="0" collapsed="false">
      <c r="B530" s="158"/>
    </row>
    <row r="531" customFormat="false" ht="12.8" hidden="false" customHeight="false" outlineLevel="0" collapsed="false">
      <c r="B531" s="158"/>
    </row>
    <row r="532" customFormat="false" ht="12.8" hidden="false" customHeight="false" outlineLevel="0" collapsed="false">
      <c r="B532" s="158"/>
    </row>
    <row r="533" customFormat="false" ht="12.8" hidden="false" customHeight="false" outlineLevel="0" collapsed="false">
      <c r="B533" s="158"/>
    </row>
    <row r="534" customFormat="false" ht="12.8" hidden="false" customHeight="false" outlineLevel="0" collapsed="false">
      <c r="B534" s="158"/>
    </row>
    <row r="535" customFormat="false" ht="12.8" hidden="false" customHeight="false" outlineLevel="0" collapsed="false">
      <c r="B535" s="158"/>
    </row>
    <row r="536" customFormat="false" ht="12.8" hidden="false" customHeight="false" outlineLevel="0" collapsed="false">
      <c r="B536" s="158"/>
    </row>
    <row r="537" customFormat="false" ht="12.8" hidden="false" customHeight="false" outlineLevel="0" collapsed="false">
      <c r="B537" s="158"/>
    </row>
    <row r="538" customFormat="false" ht="12.8" hidden="false" customHeight="false" outlineLevel="0" collapsed="false">
      <c r="B538" s="158"/>
    </row>
    <row r="539" customFormat="false" ht="12.8" hidden="false" customHeight="false" outlineLevel="0" collapsed="false">
      <c r="B539" s="158"/>
    </row>
    <row r="540" customFormat="false" ht="12.8" hidden="false" customHeight="false" outlineLevel="0" collapsed="false">
      <c r="B540" s="158"/>
    </row>
    <row r="541" customFormat="false" ht="12.8" hidden="false" customHeight="false" outlineLevel="0" collapsed="false">
      <c r="B541" s="158"/>
    </row>
    <row r="542" customFormat="false" ht="12.8" hidden="false" customHeight="false" outlineLevel="0" collapsed="false">
      <c r="B542" s="158"/>
    </row>
    <row r="543" customFormat="false" ht="12.8" hidden="false" customHeight="false" outlineLevel="0" collapsed="false">
      <c r="B543" s="158"/>
    </row>
    <row r="544" customFormat="false" ht="12.8" hidden="false" customHeight="false" outlineLevel="0" collapsed="false">
      <c r="B544" s="158"/>
    </row>
    <row r="545" customFormat="false" ht="12.8" hidden="false" customHeight="false" outlineLevel="0" collapsed="false">
      <c r="B545" s="158"/>
    </row>
    <row r="546" customFormat="false" ht="12.8" hidden="false" customHeight="false" outlineLevel="0" collapsed="false">
      <c r="B546" s="158"/>
    </row>
    <row r="547" customFormat="false" ht="12.8" hidden="false" customHeight="false" outlineLevel="0" collapsed="false">
      <c r="B547" s="158"/>
    </row>
    <row r="548" customFormat="false" ht="12.8" hidden="false" customHeight="false" outlineLevel="0" collapsed="false">
      <c r="B548" s="158"/>
    </row>
    <row r="549" customFormat="false" ht="12.8" hidden="false" customHeight="false" outlineLevel="0" collapsed="false">
      <c r="B549" s="158"/>
    </row>
    <row r="550" customFormat="false" ht="12.8" hidden="false" customHeight="false" outlineLevel="0" collapsed="false">
      <c r="B550" s="158"/>
    </row>
    <row r="551" customFormat="false" ht="12.8" hidden="false" customHeight="false" outlineLevel="0" collapsed="false">
      <c r="B551" s="158"/>
    </row>
    <row r="552" customFormat="false" ht="12.8" hidden="false" customHeight="false" outlineLevel="0" collapsed="false">
      <c r="B552" s="158"/>
    </row>
    <row r="553" customFormat="false" ht="12.8" hidden="false" customHeight="false" outlineLevel="0" collapsed="false">
      <c r="B553" s="158"/>
    </row>
    <row r="554" customFormat="false" ht="12.8" hidden="false" customHeight="false" outlineLevel="0" collapsed="false">
      <c r="B554" s="158"/>
    </row>
    <row r="555" customFormat="false" ht="12.8" hidden="false" customHeight="false" outlineLevel="0" collapsed="false">
      <c r="B555" s="158"/>
    </row>
    <row r="556" customFormat="false" ht="12.8" hidden="false" customHeight="false" outlineLevel="0" collapsed="false">
      <c r="B556" s="158"/>
    </row>
    <row r="557" customFormat="false" ht="12.8" hidden="false" customHeight="false" outlineLevel="0" collapsed="false">
      <c r="B557" s="158"/>
    </row>
    <row r="558" customFormat="false" ht="12.8" hidden="false" customHeight="false" outlineLevel="0" collapsed="false">
      <c r="B558" s="158"/>
    </row>
    <row r="559" customFormat="false" ht="12.8" hidden="false" customHeight="false" outlineLevel="0" collapsed="false">
      <c r="B559" s="158"/>
    </row>
    <row r="560" customFormat="false" ht="12.8" hidden="false" customHeight="false" outlineLevel="0" collapsed="false">
      <c r="B560" s="158"/>
    </row>
    <row r="561" customFormat="false" ht="12.8" hidden="false" customHeight="false" outlineLevel="0" collapsed="false">
      <c r="B561" s="158"/>
    </row>
    <row r="562" customFormat="false" ht="12.8" hidden="false" customHeight="false" outlineLevel="0" collapsed="false">
      <c r="B562" s="158"/>
    </row>
    <row r="563" customFormat="false" ht="12.8" hidden="false" customHeight="false" outlineLevel="0" collapsed="false">
      <c r="B563" s="158"/>
    </row>
    <row r="564" customFormat="false" ht="12.8" hidden="false" customHeight="false" outlineLevel="0" collapsed="false">
      <c r="B564" s="158"/>
    </row>
    <row r="565" customFormat="false" ht="12.8" hidden="false" customHeight="false" outlineLevel="0" collapsed="false">
      <c r="B565" s="158"/>
    </row>
    <row r="566" customFormat="false" ht="12.8" hidden="false" customHeight="false" outlineLevel="0" collapsed="false">
      <c r="B566" s="158"/>
    </row>
    <row r="567" customFormat="false" ht="12.8" hidden="false" customHeight="false" outlineLevel="0" collapsed="false">
      <c r="B567" s="158"/>
    </row>
    <row r="568" customFormat="false" ht="12.8" hidden="false" customHeight="false" outlineLevel="0" collapsed="false">
      <c r="B568" s="158"/>
    </row>
    <row r="569" customFormat="false" ht="12.8" hidden="false" customHeight="false" outlineLevel="0" collapsed="false">
      <c r="B569" s="158"/>
    </row>
    <row r="570" customFormat="false" ht="12.8" hidden="false" customHeight="false" outlineLevel="0" collapsed="false">
      <c r="B570" s="158"/>
    </row>
    <row r="571" customFormat="false" ht="12.8" hidden="false" customHeight="false" outlineLevel="0" collapsed="false">
      <c r="B571" s="158"/>
    </row>
    <row r="572" customFormat="false" ht="12.8" hidden="false" customHeight="false" outlineLevel="0" collapsed="false">
      <c r="B572" s="158"/>
    </row>
    <row r="573" customFormat="false" ht="12.8" hidden="false" customHeight="false" outlineLevel="0" collapsed="false">
      <c r="B573" s="158"/>
    </row>
    <row r="574" customFormat="false" ht="12.8" hidden="false" customHeight="false" outlineLevel="0" collapsed="false">
      <c r="B574" s="158"/>
    </row>
    <row r="575" customFormat="false" ht="12.8" hidden="false" customHeight="false" outlineLevel="0" collapsed="false">
      <c r="B575" s="158"/>
    </row>
    <row r="576" customFormat="false" ht="12.8" hidden="false" customHeight="false" outlineLevel="0" collapsed="false">
      <c r="B576" s="158"/>
    </row>
    <row r="577" customFormat="false" ht="12.8" hidden="false" customHeight="false" outlineLevel="0" collapsed="false">
      <c r="B577" s="158"/>
    </row>
    <row r="578" customFormat="false" ht="12.8" hidden="false" customHeight="false" outlineLevel="0" collapsed="false">
      <c r="B578" s="158"/>
    </row>
    <row r="579" customFormat="false" ht="12.8" hidden="false" customHeight="false" outlineLevel="0" collapsed="false">
      <c r="B579" s="158"/>
    </row>
    <row r="580" customFormat="false" ht="12.8" hidden="false" customHeight="false" outlineLevel="0" collapsed="false">
      <c r="B580" s="158"/>
    </row>
    <row r="581" customFormat="false" ht="12.8" hidden="false" customHeight="false" outlineLevel="0" collapsed="false">
      <c r="B581" s="158"/>
    </row>
    <row r="582" customFormat="false" ht="12.8" hidden="false" customHeight="false" outlineLevel="0" collapsed="false">
      <c r="B582" s="158"/>
    </row>
    <row r="583" customFormat="false" ht="12.8" hidden="false" customHeight="false" outlineLevel="0" collapsed="false">
      <c r="B583" s="158"/>
    </row>
    <row r="584" customFormat="false" ht="12.8" hidden="false" customHeight="false" outlineLevel="0" collapsed="false">
      <c r="B584" s="158"/>
    </row>
    <row r="585" customFormat="false" ht="12.8" hidden="false" customHeight="false" outlineLevel="0" collapsed="false">
      <c r="B585" s="158"/>
    </row>
    <row r="586" customFormat="false" ht="12.8" hidden="false" customHeight="false" outlineLevel="0" collapsed="false">
      <c r="B586" s="158"/>
    </row>
    <row r="587" customFormat="false" ht="12.8" hidden="false" customHeight="false" outlineLevel="0" collapsed="false">
      <c r="B587" s="158"/>
    </row>
    <row r="588" customFormat="false" ht="12.8" hidden="false" customHeight="false" outlineLevel="0" collapsed="false">
      <c r="B588" s="158"/>
    </row>
    <row r="589" customFormat="false" ht="12.8" hidden="false" customHeight="false" outlineLevel="0" collapsed="false">
      <c r="B589" s="158"/>
    </row>
    <row r="590" customFormat="false" ht="12.8" hidden="false" customHeight="false" outlineLevel="0" collapsed="false">
      <c r="B590" s="158"/>
    </row>
    <row r="591" customFormat="false" ht="12.8" hidden="false" customHeight="false" outlineLevel="0" collapsed="false">
      <c r="B591" s="158"/>
    </row>
    <row r="592" customFormat="false" ht="12.8" hidden="false" customHeight="false" outlineLevel="0" collapsed="false">
      <c r="B592" s="158"/>
    </row>
    <row r="593" customFormat="false" ht="12.8" hidden="false" customHeight="false" outlineLevel="0" collapsed="false">
      <c r="B593" s="158"/>
    </row>
    <row r="594" customFormat="false" ht="12.8" hidden="false" customHeight="false" outlineLevel="0" collapsed="false">
      <c r="B594" s="158"/>
    </row>
    <row r="595" customFormat="false" ht="12.8" hidden="false" customHeight="false" outlineLevel="0" collapsed="false">
      <c r="B595" s="158"/>
    </row>
    <row r="596" customFormat="false" ht="12.8" hidden="false" customHeight="false" outlineLevel="0" collapsed="false">
      <c r="B596" s="158"/>
    </row>
    <row r="597" customFormat="false" ht="12.8" hidden="false" customHeight="false" outlineLevel="0" collapsed="false">
      <c r="B597" s="158"/>
    </row>
    <row r="598" customFormat="false" ht="12.8" hidden="false" customHeight="false" outlineLevel="0" collapsed="false">
      <c r="B598" s="158"/>
    </row>
    <row r="599" customFormat="false" ht="12.8" hidden="false" customHeight="false" outlineLevel="0" collapsed="false">
      <c r="B599" s="158"/>
    </row>
    <row r="600" customFormat="false" ht="12.8" hidden="false" customHeight="false" outlineLevel="0" collapsed="false">
      <c r="B600" s="158"/>
    </row>
    <row r="601" customFormat="false" ht="12.8" hidden="false" customHeight="false" outlineLevel="0" collapsed="false">
      <c r="B601" s="158"/>
    </row>
    <row r="602" customFormat="false" ht="12.8" hidden="false" customHeight="false" outlineLevel="0" collapsed="false">
      <c r="B602" s="158"/>
    </row>
    <row r="603" customFormat="false" ht="12.8" hidden="false" customHeight="false" outlineLevel="0" collapsed="false">
      <c r="B603" s="158"/>
    </row>
    <row r="604" customFormat="false" ht="12.8" hidden="false" customHeight="false" outlineLevel="0" collapsed="false">
      <c r="B604" s="158"/>
    </row>
    <row r="605" customFormat="false" ht="12.8" hidden="false" customHeight="false" outlineLevel="0" collapsed="false">
      <c r="B605" s="158"/>
    </row>
    <row r="606" customFormat="false" ht="12.8" hidden="false" customHeight="false" outlineLevel="0" collapsed="false">
      <c r="B606" s="158"/>
    </row>
    <row r="607" customFormat="false" ht="12.8" hidden="false" customHeight="false" outlineLevel="0" collapsed="false">
      <c r="B607" s="158"/>
    </row>
    <row r="608" customFormat="false" ht="12.8" hidden="false" customHeight="false" outlineLevel="0" collapsed="false">
      <c r="B608" s="158"/>
    </row>
    <row r="609" customFormat="false" ht="12.8" hidden="false" customHeight="false" outlineLevel="0" collapsed="false">
      <c r="B609" s="158"/>
    </row>
    <row r="610" customFormat="false" ht="12.8" hidden="false" customHeight="false" outlineLevel="0" collapsed="false">
      <c r="B610" s="158"/>
    </row>
    <row r="611" customFormat="false" ht="12.8" hidden="false" customHeight="false" outlineLevel="0" collapsed="false">
      <c r="B611" s="158"/>
    </row>
    <row r="612" customFormat="false" ht="12.8" hidden="false" customHeight="false" outlineLevel="0" collapsed="false">
      <c r="B612" s="158"/>
    </row>
    <row r="613" customFormat="false" ht="12.8" hidden="false" customHeight="false" outlineLevel="0" collapsed="false">
      <c r="B613" s="158"/>
    </row>
    <row r="614" customFormat="false" ht="12.8" hidden="false" customHeight="false" outlineLevel="0" collapsed="false">
      <c r="B614" s="158"/>
    </row>
    <row r="615" customFormat="false" ht="12.8" hidden="false" customHeight="false" outlineLevel="0" collapsed="false">
      <c r="B615" s="158"/>
    </row>
    <row r="616" customFormat="false" ht="12.8" hidden="false" customHeight="false" outlineLevel="0" collapsed="false">
      <c r="B616" s="158"/>
    </row>
    <row r="617" customFormat="false" ht="12.8" hidden="false" customHeight="false" outlineLevel="0" collapsed="false">
      <c r="B617" s="158"/>
    </row>
    <row r="618" customFormat="false" ht="12.8" hidden="false" customHeight="false" outlineLevel="0" collapsed="false">
      <c r="B618" s="158"/>
    </row>
    <row r="619" customFormat="false" ht="12.8" hidden="false" customHeight="false" outlineLevel="0" collapsed="false">
      <c r="B619" s="158"/>
    </row>
    <row r="620" customFormat="false" ht="12.8" hidden="false" customHeight="false" outlineLevel="0" collapsed="false">
      <c r="B620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0" width="27.28"/>
    <col collapsed="false" customWidth="true" hidden="false" outlineLevel="0" max="4" min="4" style="0" width="9.14"/>
    <col collapsed="false" customWidth="true" hidden="false" outlineLevel="0" max="5" min="5" style="0" width="29.85"/>
    <col collapsed="false" customWidth="true" hidden="false" outlineLevel="0" max="6" min="6" style="0" width="3.85"/>
  </cols>
  <sheetData>
    <row r="1" customFormat="false" ht="12.8" hidden="false" customHeight="false" outlineLevel="0" collapsed="false">
      <c r="A1" s="0" t="n">
        <v>1</v>
      </c>
      <c r="B1" s="49" t="n">
        <v>40000</v>
      </c>
      <c r="C1" s="50" t="s">
        <v>24</v>
      </c>
      <c r="D1" s="158" t="n">
        <v>40000</v>
      </c>
      <c r="E1" s="158" t="s">
        <v>512</v>
      </c>
      <c r="F1" s="0" t="s">
        <v>513</v>
      </c>
      <c r="G1" s="0" t="n">
        <v>1</v>
      </c>
    </row>
    <row r="2" customFormat="false" ht="12.8" hidden="false" customHeight="false" outlineLevel="0" collapsed="false">
      <c r="A2" s="0" t="n">
        <v>2</v>
      </c>
      <c r="B2" s="159" t="n">
        <v>40099</v>
      </c>
      <c r="C2" s="160" t="s">
        <v>514</v>
      </c>
      <c r="D2" s="158" t="n">
        <v>40099</v>
      </c>
      <c r="E2" s="158" t="s">
        <v>515</v>
      </c>
      <c r="F2" s="0" t="s">
        <v>516</v>
      </c>
      <c r="G2" s="0" t="n">
        <v>2</v>
      </c>
    </row>
    <row r="3" customFormat="false" ht="12.8" hidden="false" customHeight="false" outlineLevel="0" collapsed="false">
      <c r="A3" s="0" t="n">
        <v>3</v>
      </c>
      <c r="B3" s="161" t="s">
        <v>25</v>
      </c>
      <c r="C3" s="162" t="s">
        <v>26</v>
      </c>
      <c r="D3" s="158" t="n">
        <v>49010</v>
      </c>
      <c r="E3" s="158" t="s">
        <v>517</v>
      </c>
      <c r="F3" s="0" t="s">
        <v>518</v>
      </c>
      <c r="G3" s="0" t="n">
        <v>483</v>
      </c>
    </row>
    <row r="4" customFormat="false" ht="12.8" hidden="false" customHeight="false" outlineLevel="0" collapsed="false">
      <c r="A4" s="0" t="n">
        <v>4</v>
      </c>
      <c r="B4" s="113" t="s">
        <v>507</v>
      </c>
      <c r="C4" s="114" t="s">
        <v>519</v>
      </c>
      <c r="D4" s="158" t="n">
        <v>49019</v>
      </c>
      <c r="E4" s="158" t="s">
        <v>520</v>
      </c>
      <c r="F4" s="0" t="s">
        <v>516</v>
      </c>
      <c r="G4" s="0" t="n">
        <v>484</v>
      </c>
      <c r="K4" s="0" t="n">
        <v>4</v>
      </c>
    </row>
    <row r="5" customFormat="false" ht="12.8" hidden="false" customHeight="false" outlineLevel="0" collapsed="false">
      <c r="A5" s="0" t="n">
        <v>5</v>
      </c>
      <c r="B5" s="161" t="s">
        <v>27</v>
      </c>
      <c r="C5" s="162" t="s">
        <v>28</v>
      </c>
      <c r="D5" s="158" t="n">
        <v>49020</v>
      </c>
      <c r="E5" s="158" t="s">
        <v>521</v>
      </c>
      <c r="F5" s="0" t="s">
        <v>518</v>
      </c>
      <c r="G5" s="0" t="n">
        <v>485</v>
      </c>
      <c r="H5" s="158"/>
    </row>
    <row r="6" customFormat="false" ht="12.8" hidden="false" customHeight="false" outlineLevel="0" collapsed="false">
      <c r="A6" s="0" t="n">
        <v>6</v>
      </c>
      <c r="B6" s="113" t="s">
        <v>508</v>
      </c>
      <c r="C6" s="114" t="s">
        <v>522</v>
      </c>
      <c r="D6" s="158" t="n">
        <v>49029</v>
      </c>
      <c r="E6" s="158" t="s">
        <v>523</v>
      </c>
      <c r="F6" s="0" t="s">
        <v>516</v>
      </c>
      <c r="G6" s="0" t="n">
        <v>486</v>
      </c>
    </row>
    <row r="7" customFormat="false" ht="12.8" hidden="false" customHeight="false" outlineLevel="0" collapsed="false">
      <c r="A7" s="0" t="n">
        <v>7</v>
      </c>
      <c r="B7" s="161" t="s">
        <v>29</v>
      </c>
      <c r="C7" s="162" t="s">
        <v>30</v>
      </c>
      <c r="D7" s="158" t="n">
        <v>49030</v>
      </c>
      <c r="E7" s="158" t="s">
        <v>524</v>
      </c>
      <c r="F7" s="0" t="s">
        <v>518</v>
      </c>
      <c r="G7" s="0" t="n">
        <v>487</v>
      </c>
      <c r="K7" s="0" t="n">
        <v>7</v>
      </c>
    </row>
    <row r="8" customFormat="false" ht="12.8" hidden="false" customHeight="false" outlineLevel="0" collapsed="false">
      <c r="A8" s="0" t="n">
        <v>8</v>
      </c>
      <c r="B8" s="113" t="s">
        <v>509</v>
      </c>
      <c r="C8" s="114" t="s">
        <v>525</v>
      </c>
      <c r="D8" s="158" t="n">
        <v>49039</v>
      </c>
      <c r="E8" s="158" t="s">
        <v>526</v>
      </c>
      <c r="F8" s="0" t="s">
        <v>516</v>
      </c>
      <c r="G8" s="0" t="n">
        <v>488</v>
      </c>
    </row>
    <row r="9" customFormat="false" ht="12.8" hidden="false" customHeight="false" outlineLevel="0" collapsed="false">
      <c r="A9" s="0" t="n">
        <v>9</v>
      </c>
      <c r="B9" s="161" t="s">
        <v>31</v>
      </c>
      <c r="C9" s="162" t="s">
        <v>32</v>
      </c>
      <c r="D9" s="158" t="n">
        <v>49040</v>
      </c>
      <c r="E9" s="158" t="s">
        <v>527</v>
      </c>
      <c r="F9" s="0" t="s">
        <v>518</v>
      </c>
      <c r="G9" s="0" t="n">
        <v>489</v>
      </c>
    </row>
    <row r="10" customFormat="false" ht="12.8" hidden="false" customHeight="false" outlineLevel="0" collapsed="false">
      <c r="A10" s="0" t="n">
        <v>10</v>
      </c>
      <c r="B10" s="113" t="s">
        <v>510</v>
      </c>
      <c r="C10" s="114" t="s">
        <v>528</v>
      </c>
      <c r="D10" s="0" t="n">
        <v>49049</v>
      </c>
      <c r="E10" s="0" t="s">
        <v>529</v>
      </c>
      <c r="F10" s="0" t="s">
        <v>516</v>
      </c>
      <c r="G10" s="0" t="n">
        <v>490</v>
      </c>
      <c r="K10" s="0" t="n">
        <v>10</v>
      </c>
    </row>
    <row r="11" customFormat="false" ht="12.8" hidden="false" customHeight="false" outlineLevel="0" collapsed="false">
      <c r="A11" s="0" t="n">
        <v>11</v>
      </c>
      <c r="B11" s="163" t="s">
        <v>33</v>
      </c>
      <c r="C11" s="162" t="s">
        <v>34</v>
      </c>
      <c r="D11" s="0" t="n">
        <v>49050</v>
      </c>
      <c r="E11" s="0" t="s">
        <v>530</v>
      </c>
      <c r="F11" s="0" t="s">
        <v>518</v>
      </c>
      <c r="G11" s="0" t="n">
        <v>491</v>
      </c>
    </row>
    <row r="12" customFormat="false" ht="12.8" hidden="false" customHeight="false" outlineLevel="0" collapsed="false">
      <c r="A12" s="0" t="n">
        <v>12</v>
      </c>
      <c r="B12" s="164" t="s">
        <v>511</v>
      </c>
      <c r="C12" s="114" t="s">
        <v>531</v>
      </c>
      <c r="D12" s="158" t="n">
        <v>49059</v>
      </c>
      <c r="E12" s="158" t="s">
        <v>532</v>
      </c>
      <c r="F12" s="0" t="s">
        <v>516</v>
      </c>
      <c r="G12" s="0" t="n">
        <v>492</v>
      </c>
    </row>
    <row r="13" customFormat="false" ht="12.8" hidden="false" customHeight="false" outlineLevel="0" collapsed="false">
      <c r="A13" s="0" t="n">
        <v>13</v>
      </c>
      <c r="B13" s="49" t="n">
        <v>40100</v>
      </c>
      <c r="C13" s="50" t="s">
        <v>35</v>
      </c>
      <c r="D13" s="158" t="n">
        <v>40100</v>
      </c>
      <c r="E13" s="158" t="s">
        <v>533</v>
      </c>
      <c r="F13" s="0" t="s">
        <v>534</v>
      </c>
      <c r="G13" s="0" t="n">
        <v>3</v>
      </c>
    </row>
    <row r="14" customFormat="false" ht="12.8" hidden="false" customHeight="false" outlineLevel="0" collapsed="false">
      <c r="A14" s="0" t="n">
        <v>14</v>
      </c>
      <c r="B14" s="82" t="n">
        <v>40101</v>
      </c>
      <c r="C14" s="83" t="s">
        <v>36</v>
      </c>
      <c r="D14" s="158" t="n">
        <v>40101</v>
      </c>
      <c r="E14" s="158" t="s">
        <v>533</v>
      </c>
      <c r="F14" s="0" t="s">
        <v>535</v>
      </c>
    </row>
    <row r="15" customFormat="false" ht="12.8" hidden="false" customHeight="false" outlineLevel="0" collapsed="false">
      <c r="A15" s="0" t="n">
        <v>15</v>
      </c>
      <c r="B15" s="159" t="n">
        <v>40199</v>
      </c>
      <c r="C15" s="160" t="s">
        <v>536</v>
      </c>
      <c r="D15" s="0" t="n">
        <v>40199</v>
      </c>
      <c r="E15" s="0" t="s">
        <v>537</v>
      </c>
      <c r="F15" s="0" t="s">
        <v>516</v>
      </c>
      <c r="G15" s="0" t="n">
        <v>5</v>
      </c>
    </row>
    <row r="16" customFormat="false" ht="12.8" hidden="false" customHeight="false" outlineLevel="0" collapsed="false">
      <c r="A16" s="0" t="n">
        <v>16</v>
      </c>
      <c r="B16" s="49" t="n">
        <v>40200</v>
      </c>
      <c r="C16" s="50" t="s">
        <v>37</v>
      </c>
      <c r="D16" s="158" t="n">
        <v>40200</v>
      </c>
      <c r="E16" s="158" t="s">
        <v>538</v>
      </c>
      <c r="F16" s="0" t="s">
        <v>534</v>
      </c>
      <c r="G16" s="0" t="n">
        <v>6</v>
      </c>
    </row>
    <row r="17" customFormat="false" ht="12.8" hidden="false" customHeight="false" outlineLevel="0" collapsed="false">
      <c r="A17" s="0" t="n">
        <v>17</v>
      </c>
      <c r="B17" s="82" t="n">
        <v>40201</v>
      </c>
      <c r="C17" s="83" t="s">
        <v>38</v>
      </c>
      <c r="D17" s="158" t="n">
        <v>40201</v>
      </c>
      <c r="E17" s="158" t="s">
        <v>538</v>
      </c>
      <c r="F17" s="0" t="s">
        <v>535</v>
      </c>
    </row>
    <row r="18" customFormat="false" ht="12.8" hidden="false" customHeight="false" outlineLevel="0" collapsed="false">
      <c r="A18" s="0" t="n">
        <v>18</v>
      </c>
      <c r="B18" s="159" t="n">
        <v>40299</v>
      </c>
      <c r="C18" s="160" t="s">
        <v>539</v>
      </c>
      <c r="D18" s="158" t="n">
        <v>40299</v>
      </c>
      <c r="E18" s="158" t="s">
        <v>540</v>
      </c>
      <c r="F18" s="0" t="s">
        <v>516</v>
      </c>
      <c r="G18" s="0" t="n">
        <v>8</v>
      </c>
    </row>
    <row r="19" customFormat="false" ht="12.8" hidden="false" customHeight="false" outlineLevel="0" collapsed="false">
      <c r="A19" s="0" t="n">
        <v>19</v>
      </c>
      <c r="B19" s="49" t="n">
        <v>40300</v>
      </c>
      <c r="C19" s="50" t="s">
        <v>39</v>
      </c>
      <c r="D19" s="158" t="n">
        <v>40300</v>
      </c>
      <c r="E19" s="158" t="s">
        <v>541</v>
      </c>
      <c r="F19" s="0" t="s">
        <v>534</v>
      </c>
      <c r="G19" s="0" t="n">
        <v>9</v>
      </c>
    </row>
    <row r="20" customFormat="false" ht="12.8" hidden="false" customHeight="false" outlineLevel="0" collapsed="false">
      <c r="A20" s="0" t="n">
        <v>20</v>
      </c>
      <c r="B20" s="82" t="n">
        <v>40301</v>
      </c>
      <c r="C20" s="83" t="s">
        <v>40</v>
      </c>
      <c r="D20" s="158" t="n">
        <v>40301</v>
      </c>
      <c r="E20" s="158" t="s">
        <v>541</v>
      </c>
      <c r="F20" s="0" t="s">
        <v>535</v>
      </c>
    </row>
    <row r="21" customFormat="false" ht="12.8" hidden="false" customHeight="false" outlineLevel="0" collapsed="false">
      <c r="A21" s="0" t="n">
        <v>21</v>
      </c>
      <c r="B21" s="159" t="n">
        <v>40399</v>
      </c>
      <c r="C21" s="160" t="s">
        <v>542</v>
      </c>
      <c r="D21" s="158" t="n">
        <v>40399</v>
      </c>
      <c r="E21" s="158" t="s">
        <v>543</v>
      </c>
      <c r="F21" s="0" t="s">
        <v>516</v>
      </c>
      <c r="G21" s="0" t="n">
        <v>11</v>
      </c>
    </row>
    <row r="22" customFormat="false" ht="12.8" hidden="false" customHeight="false" outlineLevel="0" collapsed="false">
      <c r="A22" s="0" t="n">
        <v>22</v>
      </c>
      <c r="B22" s="161" t="n">
        <v>40400</v>
      </c>
      <c r="C22" s="162" t="s">
        <v>41</v>
      </c>
      <c r="D22" s="0" t="n">
        <v>40400</v>
      </c>
      <c r="E22" s="0" t="s">
        <v>45</v>
      </c>
      <c r="F22" s="0" t="s">
        <v>534</v>
      </c>
      <c r="G22" s="0" t="n">
        <v>12</v>
      </c>
    </row>
    <row r="23" customFormat="false" ht="12.8" hidden="false" customHeight="false" outlineLevel="0" collapsed="false">
      <c r="A23" s="0" t="n">
        <v>23</v>
      </c>
      <c r="B23" s="93" t="n">
        <v>40401</v>
      </c>
      <c r="C23" s="94" t="s">
        <v>42</v>
      </c>
      <c r="D23" s="158" t="n">
        <v>40401</v>
      </c>
      <c r="E23" s="158" t="s">
        <v>42</v>
      </c>
      <c r="F23" s="0" t="s">
        <v>535</v>
      </c>
      <c r="G23" s="0" t="n">
        <v>13</v>
      </c>
    </row>
    <row r="24" customFormat="false" ht="12.8" hidden="false" customHeight="false" outlineLevel="0" collapsed="false">
      <c r="A24" s="0" t="n">
        <v>24</v>
      </c>
      <c r="B24" s="93" t="n">
        <v>40402</v>
      </c>
      <c r="C24" s="94" t="s">
        <v>43</v>
      </c>
      <c r="D24" s="158" t="n">
        <v>40402</v>
      </c>
      <c r="E24" s="158" t="s">
        <v>43</v>
      </c>
      <c r="F24" s="0" t="s">
        <v>535</v>
      </c>
      <c r="G24" s="0" t="n">
        <v>14</v>
      </c>
    </row>
    <row r="25" customFormat="false" ht="12.8" hidden="false" customHeight="false" outlineLevel="0" collapsed="false">
      <c r="A25" s="0" t="n">
        <v>25</v>
      </c>
      <c r="B25" s="93" t="n">
        <v>40403</v>
      </c>
      <c r="C25" s="94" t="s">
        <v>44</v>
      </c>
      <c r="D25" s="0" t="n">
        <v>40403</v>
      </c>
      <c r="E25" s="0" t="s">
        <v>44</v>
      </c>
      <c r="F25" s="0" t="s">
        <v>535</v>
      </c>
      <c r="G25" s="0" t="n">
        <v>15</v>
      </c>
    </row>
    <row r="26" customFormat="false" ht="12.8" hidden="false" customHeight="false" outlineLevel="0" collapsed="false">
      <c r="A26" s="0" t="n">
        <v>26</v>
      </c>
      <c r="B26" s="93" t="n">
        <v>40404</v>
      </c>
      <c r="C26" s="94" t="s">
        <v>45</v>
      </c>
      <c r="D26" s="0" t="n">
        <v>40404</v>
      </c>
      <c r="E26" s="0" t="s">
        <v>45</v>
      </c>
      <c r="F26" s="0" t="s">
        <v>535</v>
      </c>
      <c r="G26" s="0" t="n">
        <v>16</v>
      </c>
    </row>
    <row r="27" customFormat="false" ht="12.8" hidden="false" customHeight="false" outlineLevel="0" collapsed="false">
      <c r="A27" s="0" t="n">
        <v>27</v>
      </c>
      <c r="B27" s="93" t="n">
        <v>40405</v>
      </c>
      <c r="C27" s="94" t="s">
        <v>46</v>
      </c>
      <c r="D27" s="0" t="n">
        <v>40405</v>
      </c>
      <c r="E27" s="0" t="s">
        <v>46</v>
      </c>
      <c r="F27" s="0" t="s">
        <v>535</v>
      </c>
      <c r="G27" s="0" t="n">
        <v>17</v>
      </c>
    </row>
    <row r="28" customFormat="false" ht="12.8" hidden="false" customHeight="false" outlineLevel="0" collapsed="false">
      <c r="A28" s="0" t="n">
        <v>28</v>
      </c>
      <c r="B28" s="93" t="n">
        <v>40406</v>
      </c>
      <c r="C28" s="94" t="s">
        <v>47</v>
      </c>
      <c r="D28" s="0" t="n">
        <v>40406</v>
      </c>
      <c r="E28" s="0" t="s">
        <v>47</v>
      </c>
      <c r="F28" s="0" t="s">
        <v>535</v>
      </c>
      <c r="G28" s="0" t="n">
        <v>18</v>
      </c>
    </row>
    <row r="29" customFormat="false" ht="12.8" hidden="false" customHeight="false" outlineLevel="0" collapsed="false">
      <c r="A29" s="0" t="n">
        <v>29</v>
      </c>
      <c r="B29" s="93" t="n">
        <v>40407</v>
      </c>
      <c r="C29" s="94" t="s">
        <v>48</v>
      </c>
      <c r="D29" s="158" t="n">
        <v>40407</v>
      </c>
      <c r="E29" s="158" t="s">
        <v>48</v>
      </c>
      <c r="F29" s="0" t="s">
        <v>535</v>
      </c>
      <c r="G29" s="0" t="n">
        <v>19</v>
      </c>
    </row>
    <row r="30" customFormat="false" ht="12.8" hidden="false" customHeight="false" outlineLevel="0" collapsed="false">
      <c r="A30" s="0" t="n">
        <v>30</v>
      </c>
      <c r="B30" s="93" t="n">
        <v>40408</v>
      </c>
      <c r="C30" s="94" t="s">
        <v>49</v>
      </c>
      <c r="D30" s="158" t="n">
        <v>40408</v>
      </c>
      <c r="E30" s="158" t="s">
        <v>49</v>
      </c>
      <c r="F30" s="0" t="s">
        <v>535</v>
      </c>
      <c r="G30" s="0" t="n">
        <v>20</v>
      </c>
    </row>
    <row r="31" customFormat="false" ht="12.8" hidden="false" customHeight="false" outlineLevel="0" collapsed="false">
      <c r="A31" s="0" t="n">
        <v>31</v>
      </c>
      <c r="B31" s="93" t="n">
        <v>40409</v>
      </c>
      <c r="C31" s="94" t="s">
        <v>50</v>
      </c>
      <c r="D31" s="158" t="n">
        <v>40409</v>
      </c>
      <c r="E31" s="158" t="s">
        <v>50</v>
      </c>
      <c r="F31" s="0" t="s">
        <v>535</v>
      </c>
      <c r="G31" s="0" t="n">
        <v>21</v>
      </c>
    </row>
    <row r="32" customFormat="false" ht="12.8" hidden="false" customHeight="false" outlineLevel="0" collapsed="false">
      <c r="A32" s="0" t="n">
        <v>32</v>
      </c>
      <c r="B32" s="93" t="n">
        <v>40410</v>
      </c>
      <c r="C32" s="94" t="s">
        <v>51</v>
      </c>
      <c r="D32" s="158" t="n">
        <v>40410</v>
      </c>
      <c r="E32" s="158" t="s">
        <v>51</v>
      </c>
      <c r="F32" s="0" t="s">
        <v>535</v>
      </c>
      <c r="G32" s="0" t="n">
        <v>22</v>
      </c>
    </row>
    <row r="33" customFormat="false" ht="12.8" hidden="false" customHeight="false" outlineLevel="0" collapsed="false">
      <c r="A33" s="0" t="n">
        <v>33</v>
      </c>
      <c r="B33" s="93" t="n">
        <v>40411</v>
      </c>
      <c r="C33" s="94" t="s">
        <v>52</v>
      </c>
      <c r="D33" s="158" t="n">
        <v>40411</v>
      </c>
      <c r="E33" s="158" t="s">
        <v>52</v>
      </c>
      <c r="F33" s="0" t="s">
        <v>535</v>
      </c>
      <c r="G33" s="0" t="n">
        <v>23</v>
      </c>
    </row>
    <row r="34" customFormat="false" ht="12.8" hidden="false" customHeight="false" outlineLevel="0" collapsed="false">
      <c r="A34" s="0" t="n">
        <v>34</v>
      </c>
      <c r="B34" s="93" t="n">
        <v>40412</v>
      </c>
      <c r="C34" s="94" t="s">
        <v>53</v>
      </c>
      <c r="D34" s="158" t="n">
        <v>40412</v>
      </c>
      <c r="E34" s="158" t="s">
        <v>53</v>
      </c>
      <c r="F34" s="0" t="s">
        <v>535</v>
      </c>
      <c r="G34" s="0" t="n">
        <v>24</v>
      </c>
    </row>
    <row r="35" customFormat="false" ht="12.8" hidden="false" customHeight="false" outlineLevel="0" collapsed="false">
      <c r="A35" s="0" t="n">
        <v>35</v>
      </c>
      <c r="B35" s="93" t="n">
        <v>40413</v>
      </c>
      <c r="C35" s="94" t="s">
        <v>54</v>
      </c>
      <c r="D35" s="158" t="n">
        <v>40413</v>
      </c>
      <c r="E35" s="158" t="s">
        <v>54</v>
      </c>
      <c r="F35" s="0" t="s">
        <v>535</v>
      </c>
      <c r="G35" s="0" t="n">
        <v>25</v>
      </c>
    </row>
    <row r="36" customFormat="false" ht="12.8" hidden="false" customHeight="false" outlineLevel="0" collapsed="false">
      <c r="A36" s="0" t="n">
        <v>36</v>
      </c>
      <c r="B36" s="93" t="n">
        <v>40414</v>
      </c>
      <c r="C36" s="94" t="s">
        <v>55</v>
      </c>
      <c r="D36" s="158" t="n">
        <v>40414</v>
      </c>
      <c r="E36" s="158" t="s">
        <v>55</v>
      </c>
      <c r="F36" s="0" t="s">
        <v>535</v>
      </c>
      <c r="G36" s="0" t="n">
        <v>26</v>
      </c>
    </row>
    <row r="37" customFormat="false" ht="12.8" hidden="false" customHeight="false" outlineLevel="0" collapsed="false">
      <c r="A37" s="0" t="n">
        <v>37</v>
      </c>
      <c r="B37" s="93" t="n">
        <v>40415</v>
      </c>
      <c r="C37" s="94" t="s">
        <v>56</v>
      </c>
      <c r="D37" s="158" t="n">
        <v>40415</v>
      </c>
      <c r="E37" s="158" t="s">
        <v>56</v>
      </c>
      <c r="F37" s="0" t="s">
        <v>535</v>
      </c>
      <c r="G37" s="0" t="n">
        <v>27</v>
      </c>
    </row>
    <row r="38" customFormat="false" ht="12.8" hidden="false" customHeight="false" outlineLevel="0" collapsed="false">
      <c r="A38" s="0" t="n">
        <v>38</v>
      </c>
      <c r="B38" s="93" t="n">
        <v>40416</v>
      </c>
      <c r="C38" s="94" t="s">
        <v>57</v>
      </c>
      <c r="D38" s="158" t="n">
        <v>40416</v>
      </c>
      <c r="E38" s="158" t="s">
        <v>544</v>
      </c>
      <c r="F38" s="0" t="s">
        <v>535</v>
      </c>
      <c r="G38" s="0" t="n">
        <v>28</v>
      </c>
    </row>
    <row r="39" customFormat="false" ht="12.8" hidden="false" customHeight="false" outlineLevel="0" collapsed="false">
      <c r="A39" s="0" t="n">
        <v>39</v>
      </c>
      <c r="B39" s="93" t="n">
        <v>40417</v>
      </c>
      <c r="C39" s="94" t="s">
        <v>58</v>
      </c>
      <c r="D39" s="158" t="n">
        <v>40417</v>
      </c>
      <c r="E39" s="158" t="s">
        <v>58</v>
      </c>
      <c r="F39" s="0" t="s">
        <v>535</v>
      </c>
      <c r="G39" s="0" t="n">
        <v>29</v>
      </c>
    </row>
    <row r="40" customFormat="false" ht="12.8" hidden="false" customHeight="false" outlineLevel="0" collapsed="false">
      <c r="A40" s="0" t="n">
        <v>40</v>
      </c>
      <c r="B40" s="93" t="n">
        <v>40418</v>
      </c>
      <c r="C40" s="94" t="s">
        <v>59</v>
      </c>
      <c r="D40" s="158" t="n">
        <v>40418</v>
      </c>
      <c r="E40" s="158" t="s">
        <v>59</v>
      </c>
      <c r="F40" s="0" t="s">
        <v>535</v>
      </c>
      <c r="G40" s="0" t="n">
        <v>30</v>
      </c>
    </row>
    <row r="41" customFormat="false" ht="12.8" hidden="false" customHeight="false" outlineLevel="0" collapsed="false">
      <c r="A41" s="0" t="n">
        <v>41</v>
      </c>
      <c r="B41" s="93" t="n">
        <v>40419</v>
      </c>
      <c r="C41" s="94" t="s">
        <v>60</v>
      </c>
      <c r="D41" s="158" t="n">
        <v>40419</v>
      </c>
      <c r="E41" s="158" t="s">
        <v>60</v>
      </c>
      <c r="F41" s="0" t="s">
        <v>535</v>
      </c>
      <c r="G41" s="0" t="n">
        <v>31</v>
      </c>
    </row>
    <row r="42" customFormat="false" ht="12.8" hidden="false" customHeight="false" outlineLevel="0" collapsed="false">
      <c r="A42" s="0" t="n">
        <v>42</v>
      </c>
      <c r="B42" s="93" t="n">
        <v>40420</v>
      </c>
      <c r="C42" s="94" t="s">
        <v>61</v>
      </c>
      <c r="D42" s="158" t="n">
        <v>40420</v>
      </c>
      <c r="E42" s="158" t="s">
        <v>61</v>
      </c>
      <c r="F42" s="0" t="s">
        <v>535</v>
      </c>
      <c r="G42" s="0" t="n">
        <v>32</v>
      </c>
    </row>
    <row r="43" customFormat="false" ht="12.8" hidden="false" customHeight="false" outlineLevel="0" collapsed="false">
      <c r="A43" s="0" t="n">
        <v>43</v>
      </c>
      <c r="B43" s="93" t="n">
        <v>40421</v>
      </c>
      <c r="C43" s="94" t="s">
        <v>62</v>
      </c>
      <c r="D43" s="158" t="n">
        <v>40421</v>
      </c>
      <c r="E43" s="158" t="s">
        <v>62</v>
      </c>
      <c r="F43" s="0" t="s">
        <v>535</v>
      </c>
      <c r="G43" s="0" t="n">
        <v>33</v>
      </c>
    </row>
    <row r="44" customFormat="false" ht="12.8" hidden="false" customHeight="false" outlineLevel="0" collapsed="false">
      <c r="A44" s="0" t="n">
        <v>44</v>
      </c>
      <c r="B44" s="93" t="n">
        <v>40422</v>
      </c>
      <c r="C44" s="94" t="s">
        <v>63</v>
      </c>
      <c r="D44" s="158" t="n">
        <v>40422</v>
      </c>
      <c r="E44" s="158" t="s">
        <v>63</v>
      </c>
      <c r="F44" s="0" t="s">
        <v>535</v>
      </c>
      <c r="G44" s="0" t="n">
        <v>34</v>
      </c>
    </row>
    <row r="45" customFormat="false" ht="12.8" hidden="false" customHeight="false" outlineLevel="0" collapsed="false">
      <c r="A45" s="0" t="n">
        <v>45</v>
      </c>
      <c r="B45" s="93" t="n">
        <v>40423</v>
      </c>
      <c r="C45" s="94" t="s">
        <v>64</v>
      </c>
      <c r="D45" s="158" t="n">
        <v>40423</v>
      </c>
      <c r="E45" s="158" t="s">
        <v>64</v>
      </c>
      <c r="F45" s="0" t="s">
        <v>535</v>
      </c>
      <c r="G45" s="0" t="n">
        <v>35</v>
      </c>
    </row>
    <row r="46" customFormat="false" ht="12.8" hidden="false" customHeight="false" outlineLevel="0" collapsed="false">
      <c r="A46" s="0" t="n">
        <v>46</v>
      </c>
      <c r="B46" s="93" t="n">
        <v>40424</v>
      </c>
      <c r="C46" s="94" t="s">
        <v>65</v>
      </c>
      <c r="D46" s="158" t="n">
        <v>40424</v>
      </c>
      <c r="E46" s="158" t="s">
        <v>65</v>
      </c>
      <c r="F46" s="0" t="s">
        <v>535</v>
      </c>
      <c r="G46" s="0" t="n">
        <v>36</v>
      </c>
    </row>
    <row r="47" customFormat="false" ht="12.8" hidden="false" customHeight="false" outlineLevel="0" collapsed="false">
      <c r="A47" s="0" t="n">
        <v>47</v>
      </c>
      <c r="B47" s="93" t="n">
        <v>40425</v>
      </c>
      <c r="C47" s="94" t="s">
        <v>66</v>
      </c>
      <c r="D47" s="158" t="n">
        <v>40425</v>
      </c>
      <c r="E47" s="158" t="s">
        <v>66</v>
      </c>
      <c r="F47" s="0" t="s">
        <v>535</v>
      </c>
      <c r="G47" s="0" t="n">
        <v>37</v>
      </c>
    </row>
    <row r="48" customFormat="false" ht="12.8" hidden="false" customHeight="false" outlineLevel="0" collapsed="false">
      <c r="A48" s="0" t="n">
        <v>48</v>
      </c>
      <c r="B48" s="93" t="n">
        <v>40426</v>
      </c>
      <c r="C48" s="94" t="s">
        <v>67</v>
      </c>
      <c r="D48" s="158" t="n">
        <v>40426</v>
      </c>
      <c r="E48" s="158" t="s">
        <v>67</v>
      </c>
      <c r="F48" s="0" t="s">
        <v>535</v>
      </c>
      <c r="G48" s="0" t="n">
        <v>38</v>
      </c>
    </row>
    <row r="49" customFormat="false" ht="12.8" hidden="false" customHeight="false" outlineLevel="0" collapsed="false">
      <c r="A49" s="0" t="n">
        <v>49</v>
      </c>
      <c r="B49" s="93" t="n">
        <v>40427</v>
      </c>
      <c r="C49" s="94" t="s">
        <v>68</v>
      </c>
      <c r="D49" s="158" t="n">
        <v>40427</v>
      </c>
      <c r="E49" s="158" t="s">
        <v>68</v>
      </c>
      <c r="F49" s="0" t="s">
        <v>535</v>
      </c>
      <c r="G49" s="0" t="n">
        <v>39</v>
      </c>
    </row>
    <row r="50" customFormat="false" ht="12.8" hidden="false" customHeight="false" outlineLevel="0" collapsed="false">
      <c r="A50" s="0" t="n">
        <v>50</v>
      </c>
      <c r="B50" s="93" t="n">
        <v>40428</v>
      </c>
      <c r="C50" s="94" t="s">
        <v>69</v>
      </c>
      <c r="D50" s="158" t="n">
        <v>40428</v>
      </c>
      <c r="E50" s="158" t="s">
        <v>69</v>
      </c>
      <c r="F50" s="0" t="s">
        <v>535</v>
      </c>
      <c r="G50" s="0" t="n">
        <v>40</v>
      </c>
    </row>
    <row r="51" customFormat="false" ht="12.8" hidden="false" customHeight="false" outlineLevel="0" collapsed="false">
      <c r="A51" s="0" t="n">
        <v>51</v>
      </c>
      <c r="B51" s="93" t="n">
        <v>40429</v>
      </c>
      <c r="C51" s="94" t="s">
        <v>70</v>
      </c>
      <c r="D51" s="158" t="n">
        <v>40429</v>
      </c>
      <c r="E51" s="158" t="s">
        <v>70</v>
      </c>
      <c r="F51" s="0" t="s">
        <v>535</v>
      </c>
      <c r="G51" s="0" t="n">
        <v>41</v>
      </c>
    </row>
    <row r="52" customFormat="false" ht="12.8" hidden="false" customHeight="false" outlineLevel="0" collapsed="false">
      <c r="A52" s="0" t="n">
        <v>52</v>
      </c>
      <c r="B52" s="93" t="n">
        <v>40430</v>
      </c>
      <c r="C52" s="94" t="s">
        <v>71</v>
      </c>
      <c r="D52" s="158" t="n">
        <v>40430</v>
      </c>
      <c r="E52" s="158" t="s">
        <v>71</v>
      </c>
      <c r="F52" s="0" t="s">
        <v>535</v>
      </c>
      <c r="G52" s="0" t="n">
        <v>42</v>
      </c>
    </row>
    <row r="53" customFormat="false" ht="12.8" hidden="false" customHeight="false" outlineLevel="0" collapsed="false">
      <c r="A53" s="0" t="n">
        <v>53</v>
      </c>
      <c r="B53" s="93" t="n">
        <v>40431</v>
      </c>
      <c r="C53" s="94" t="s">
        <v>72</v>
      </c>
      <c r="D53" s="158" t="n">
        <v>40431</v>
      </c>
      <c r="E53" s="158" t="s">
        <v>72</v>
      </c>
      <c r="F53" s="0" t="s">
        <v>535</v>
      </c>
      <c r="G53" s="0" t="n">
        <v>43</v>
      </c>
    </row>
    <row r="54" customFormat="false" ht="12.8" hidden="false" customHeight="false" outlineLevel="0" collapsed="false">
      <c r="A54" s="0" t="n">
        <v>54</v>
      </c>
      <c r="B54" s="93" t="n">
        <v>40432</v>
      </c>
      <c r="C54" s="94" t="s">
        <v>73</v>
      </c>
      <c r="D54" s="158" t="n">
        <v>40432</v>
      </c>
      <c r="E54" s="158" t="s">
        <v>73</v>
      </c>
      <c r="F54" s="0" t="s">
        <v>535</v>
      </c>
      <c r="G54" s="0" t="n">
        <v>44</v>
      </c>
    </row>
    <row r="55" customFormat="false" ht="12.8" hidden="false" customHeight="false" outlineLevel="0" collapsed="false">
      <c r="A55" s="0" t="n">
        <v>55</v>
      </c>
      <c r="B55" s="93" t="n">
        <v>40433</v>
      </c>
      <c r="C55" s="94" t="s">
        <v>74</v>
      </c>
      <c r="D55" s="158" t="n">
        <v>40433</v>
      </c>
      <c r="E55" s="158" t="s">
        <v>74</v>
      </c>
      <c r="F55" s="0" t="s">
        <v>535</v>
      </c>
      <c r="G55" s="0" t="n">
        <v>45</v>
      </c>
    </row>
    <row r="56" customFormat="false" ht="12.8" hidden="false" customHeight="false" outlineLevel="0" collapsed="false">
      <c r="A56" s="0" t="n">
        <v>56</v>
      </c>
      <c r="B56" s="93" t="n">
        <v>40434</v>
      </c>
      <c r="C56" s="94" t="s">
        <v>75</v>
      </c>
      <c r="D56" s="158" t="n">
        <v>40434</v>
      </c>
      <c r="E56" s="158" t="s">
        <v>75</v>
      </c>
      <c r="F56" s="0" t="s">
        <v>535</v>
      </c>
      <c r="G56" s="0" t="n">
        <v>46</v>
      </c>
    </row>
    <row r="57" customFormat="false" ht="12.8" hidden="false" customHeight="false" outlineLevel="0" collapsed="false">
      <c r="A57" s="0" t="n">
        <v>57</v>
      </c>
      <c r="B57" s="93" t="n">
        <v>40435</v>
      </c>
      <c r="C57" s="94" t="s">
        <v>76</v>
      </c>
      <c r="D57" s="158" t="n">
        <v>40435</v>
      </c>
      <c r="E57" s="158" t="s">
        <v>76</v>
      </c>
      <c r="F57" s="0" t="s">
        <v>535</v>
      </c>
      <c r="G57" s="0" t="n">
        <v>47</v>
      </c>
    </row>
    <row r="58" customFormat="false" ht="12.8" hidden="false" customHeight="false" outlineLevel="0" collapsed="false">
      <c r="A58" s="0" t="n">
        <v>58</v>
      </c>
      <c r="B58" s="93" t="n">
        <v>40436</v>
      </c>
      <c r="C58" s="94" t="s">
        <v>77</v>
      </c>
      <c r="D58" s="158" t="n">
        <v>40436</v>
      </c>
      <c r="E58" s="158" t="s">
        <v>77</v>
      </c>
      <c r="F58" s="0" t="s">
        <v>535</v>
      </c>
      <c r="G58" s="0" t="n">
        <v>48</v>
      </c>
    </row>
    <row r="59" customFormat="false" ht="12.8" hidden="false" customHeight="false" outlineLevel="0" collapsed="false">
      <c r="A59" s="0" t="n">
        <v>59</v>
      </c>
      <c r="B59" s="93" t="n">
        <v>40437</v>
      </c>
      <c r="C59" s="94" t="s">
        <v>78</v>
      </c>
      <c r="D59" s="158" t="n">
        <v>40437</v>
      </c>
      <c r="E59" s="158" t="s">
        <v>78</v>
      </c>
      <c r="F59" s="0" t="s">
        <v>535</v>
      </c>
      <c r="G59" s="0" t="n">
        <v>49</v>
      </c>
    </row>
    <row r="60" customFormat="false" ht="12.8" hidden="false" customHeight="false" outlineLevel="0" collapsed="false">
      <c r="A60" s="0" t="n">
        <v>60</v>
      </c>
      <c r="B60" s="93" t="n">
        <v>40438</v>
      </c>
      <c r="C60" s="94" t="s">
        <v>79</v>
      </c>
      <c r="D60" s="158" t="n">
        <v>40438</v>
      </c>
      <c r="E60" s="158" t="s">
        <v>79</v>
      </c>
      <c r="F60" s="0" t="s">
        <v>535</v>
      </c>
      <c r="G60" s="0" t="n">
        <v>50</v>
      </c>
    </row>
    <row r="61" customFormat="false" ht="12.8" hidden="false" customHeight="false" outlineLevel="0" collapsed="false">
      <c r="A61" s="0" t="n">
        <v>61</v>
      </c>
      <c r="B61" s="93" t="n">
        <v>40439</v>
      </c>
      <c r="C61" s="94" t="s">
        <v>80</v>
      </c>
      <c r="D61" s="158" t="n">
        <v>40439</v>
      </c>
      <c r="E61" s="158" t="s">
        <v>80</v>
      </c>
      <c r="F61" s="0" t="s">
        <v>535</v>
      </c>
      <c r="G61" s="0" t="n">
        <v>51</v>
      </c>
    </row>
    <row r="62" customFormat="false" ht="12.8" hidden="false" customHeight="false" outlineLevel="0" collapsed="false">
      <c r="A62" s="0" t="n">
        <v>62</v>
      </c>
      <c r="B62" s="93" t="n">
        <v>40440</v>
      </c>
      <c r="C62" s="94" t="s">
        <v>81</v>
      </c>
      <c r="D62" s="158" t="n">
        <v>40440</v>
      </c>
      <c r="E62" s="158" t="s">
        <v>81</v>
      </c>
      <c r="F62" s="0" t="s">
        <v>535</v>
      </c>
      <c r="G62" s="0" t="n">
        <v>52</v>
      </c>
    </row>
    <row r="63" customFormat="false" ht="12.8" hidden="false" customHeight="false" outlineLevel="0" collapsed="false">
      <c r="A63" s="0" t="n">
        <v>63</v>
      </c>
      <c r="B63" s="93" t="n">
        <v>40441</v>
      </c>
      <c r="C63" s="94" t="s">
        <v>82</v>
      </c>
      <c r="D63" s="158" t="n">
        <v>40441</v>
      </c>
      <c r="E63" s="158" t="s">
        <v>82</v>
      </c>
      <c r="F63" s="0" t="s">
        <v>535</v>
      </c>
      <c r="G63" s="0" t="n">
        <v>53</v>
      </c>
    </row>
    <row r="64" customFormat="false" ht="12.8" hidden="false" customHeight="false" outlineLevel="0" collapsed="false">
      <c r="A64" s="0" t="n">
        <v>64</v>
      </c>
      <c r="B64" s="93" t="n">
        <v>40442</v>
      </c>
      <c r="C64" s="94" t="s">
        <v>83</v>
      </c>
      <c r="D64" s="158" t="n">
        <v>40442</v>
      </c>
      <c r="E64" s="158" t="s">
        <v>83</v>
      </c>
      <c r="F64" s="0" t="s">
        <v>535</v>
      </c>
      <c r="G64" s="0" t="n">
        <v>54</v>
      </c>
    </row>
    <row r="65" customFormat="false" ht="12.8" hidden="false" customHeight="false" outlineLevel="0" collapsed="false">
      <c r="A65" s="0" t="n">
        <v>65</v>
      </c>
      <c r="B65" s="93" t="n">
        <v>40443</v>
      </c>
      <c r="C65" s="94" t="s">
        <v>84</v>
      </c>
      <c r="D65" s="158" t="n">
        <v>40443</v>
      </c>
      <c r="E65" s="158" t="s">
        <v>84</v>
      </c>
      <c r="F65" s="0" t="s">
        <v>535</v>
      </c>
      <c r="G65" s="0" t="n">
        <v>55</v>
      </c>
    </row>
    <row r="66" customFormat="false" ht="12.8" hidden="false" customHeight="false" outlineLevel="0" collapsed="false">
      <c r="A66" s="0" t="n">
        <v>66</v>
      </c>
      <c r="B66" s="93" t="n">
        <v>40444</v>
      </c>
      <c r="C66" s="94" t="s">
        <v>85</v>
      </c>
      <c r="D66" s="158" t="n">
        <v>40444</v>
      </c>
      <c r="E66" s="158" t="s">
        <v>85</v>
      </c>
      <c r="F66" s="0" t="s">
        <v>535</v>
      </c>
      <c r="G66" s="0" t="n">
        <v>56</v>
      </c>
    </row>
    <row r="67" customFormat="false" ht="12.8" hidden="false" customHeight="false" outlineLevel="0" collapsed="false">
      <c r="A67" s="0" t="n">
        <v>67</v>
      </c>
      <c r="B67" s="93" t="n">
        <v>40445</v>
      </c>
      <c r="C67" s="94" t="s">
        <v>86</v>
      </c>
      <c r="D67" s="158" t="n">
        <v>40445</v>
      </c>
      <c r="E67" s="158" t="s">
        <v>86</v>
      </c>
      <c r="F67" s="0" t="s">
        <v>535</v>
      </c>
      <c r="G67" s="0" t="n">
        <v>57</v>
      </c>
    </row>
    <row r="68" customFormat="false" ht="12.8" hidden="false" customHeight="false" outlineLevel="0" collapsed="false">
      <c r="A68" s="0" t="n">
        <v>68</v>
      </c>
      <c r="B68" s="82" t="n">
        <v>40446</v>
      </c>
      <c r="C68" s="83" t="s">
        <v>87</v>
      </c>
      <c r="D68" s="158" t="n">
        <v>40446</v>
      </c>
      <c r="E68" s="158" t="s">
        <v>87</v>
      </c>
      <c r="F68" s="0" t="s">
        <v>535</v>
      </c>
      <c r="G68" s="0" t="n">
        <v>58</v>
      </c>
    </row>
    <row r="69" customFormat="false" ht="12.8" hidden="false" customHeight="false" outlineLevel="0" collapsed="false">
      <c r="A69" s="0" t="n">
        <v>69</v>
      </c>
      <c r="B69" s="165" t="n">
        <v>40499</v>
      </c>
      <c r="C69" s="166" t="s">
        <v>545</v>
      </c>
      <c r="D69" s="158" t="n">
        <v>40499</v>
      </c>
      <c r="E69" s="158" t="s">
        <v>546</v>
      </c>
      <c r="F69" s="0" t="s">
        <v>516</v>
      </c>
      <c r="G69" s="0" t="n">
        <v>59</v>
      </c>
    </row>
    <row r="70" customFormat="false" ht="12.8" hidden="false" customHeight="false" outlineLevel="0" collapsed="false">
      <c r="A70" s="0" t="n">
        <v>70</v>
      </c>
      <c r="B70" s="106" t="n">
        <v>40500</v>
      </c>
      <c r="C70" s="107" t="s">
        <v>88</v>
      </c>
      <c r="D70" s="158" t="n">
        <v>40500</v>
      </c>
      <c r="E70" s="158" t="s">
        <v>91</v>
      </c>
      <c r="F70" s="0" t="s">
        <v>534</v>
      </c>
      <c r="G70" s="0" t="n">
        <v>60</v>
      </c>
    </row>
    <row r="71" customFormat="false" ht="12.8" hidden="false" customHeight="false" outlineLevel="0" collapsed="false">
      <c r="A71" s="0" t="n">
        <v>71</v>
      </c>
      <c r="B71" s="93" t="n">
        <v>40501</v>
      </c>
      <c r="C71" s="94" t="s">
        <v>89</v>
      </c>
      <c r="D71" s="158" t="n">
        <v>40501</v>
      </c>
      <c r="E71" s="158" t="s">
        <v>89</v>
      </c>
      <c r="F71" s="0" t="s">
        <v>535</v>
      </c>
      <c r="G71" s="0" t="n">
        <v>61</v>
      </c>
    </row>
    <row r="72" customFormat="false" ht="12.8" hidden="false" customHeight="false" outlineLevel="0" collapsed="false">
      <c r="A72" s="0" t="n">
        <v>72</v>
      </c>
      <c r="B72" s="93" t="n">
        <v>40502</v>
      </c>
      <c r="C72" s="94" t="s">
        <v>90</v>
      </c>
      <c r="D72" s="158" t="n">
        <v>40502</v>
      </c>
      <c r="E72" s="158" t="s">
        <v>90</v>
      </c>
      <c r="F72" s="0" t="s">
        <v>535</v>
      </c>
      <c r="G72" s="0" t="n">
        <v>62</v>
      </c>
    </row>
    <row r="73" customFormat="false" ht="12.8" hidden="false" customHeight="false" outlineLevel="0" collapsed="false">
      <c r="A73" s="0" t="n">
        <v>73</v>
      </c>
      <c r="B73" s="93" t="n">
        <v>40503</v>
      </c>
      <c r="C73" s="94" t="s">
        <v>91</v>
      </c>
      <c r="D73" s="158" t="n">
        <v>40503</v>
      </c>
      <c r="E73" s="158" t="s">
        <v>91</v>
      </c>
      <c r="F73" s="0" t="s">
        <v>535</v>
      </c>
      <c r="G73" s="0" t="n">
        <v>63</v>
      </c>
    </row>
    <row r="74" customFormat="false" ht="12.8" hidden="false" customHeight="false" outlineLevel="0" collapsed="false">
      <c r="A74" s="0" t="n">
        <v>74</v>
      </c>
      <c r="B74" s="93" t="n">
        <v>40504</v>
      </c>
      <c r="C74" s="94" t="s">
        <v>92</v>
      </c>
      <c r="D74" s="158" t="n">
        <v>40504</v>
      </c>
      <c r="E74" s="158" t="s">
        <v>92</v>
      </c>
      <c r="F74" s="0" t="s">
        <v>535</v>
      </c>
      <c r="G74" s="0" t="n">
        <v>64</v>
      </c>
    </row>
    <row r="75" customFormat="false" ht="12.8" hidden="false" customHeight="false" outlineLevel="0" collapsed="false">
      <c r="A75" s="0" t="n">
        <v>75</v>
      </c>
      <c r="B75" s="93" t="n">
        <v>40505</v>
      </c>
      <c r="C75" s="94" t="s">
        <v>93</v>
      </c>
      <c r="D75" s="158" t="n">
        <v>40505</v>
      </c>
      <c r="E75" s="158" t="s">
        <v>93</v>
      </c>
      <c r="F75" s="0" t="s">
        <v>535</v>
      </c>
      <c r="G75" s="0" t="n">
        <v>65</v>
      </c>
    </row>
    <row r="76" customFormat="false" ht="12.8" hidden="false" customHeight="false" outlineLevel="0" collapsed="false">
      <c r="A76" s="0" t="n">
        <v>76</v>
      </c>
      <c r="B76" s="93" t="n">
        <v>40506</v>
      </c>
      <c r="C76" s="94" t="s">
        <v>94</v>
      </c>
      <c r="D76" s="158" t="n">
        <v>40506</v>
      </c>
      <c r="E76" s="158" t="s">
        <v>94</v>
      </c>
      <c r="F76" s="0" t="s">
        <v>535</v>
      </c>
      <c r="G76" s="0" t="n">
        <v>66</v>
      </c>
    </row>
    <row r="77" customFormat="false" ht="12.8" hidden="false" customHeight="false" outlineLevel="0" collapsed="false">
      <c r="A77" s="0" t="n">
        <v>77</v>
      </c>
      <c r="B77" s="93" t="n">
        <v>40507</v>
      </c>
      <c r="C77" s="94" t="s">
        <v>95</v>
      </c>
      <c r="D77" s="158" t="n">
        <v>40507</v>
      </c>
      <c r="E77" s="158" t="s">
        <v>95</v>
      </c>
      <c r="F77" s="0" t="s">
        <v>535</v>
      </c>
      <c r="G77" s="0" t="n">
        <v>67</v>
      </c>
    </row>
    <row r="78" customFormat="false" ht="12.8" hidden="false" customHeight="false" outlineLevel="0" collapsed="false">
      <c r="A78" s="0" t="n">
        <v>78</v>
      </c>
      <c r="B78" s="93" t="n">
        <v>40508</v>
      </c>
      <c r="C78" s="94" t="s">
        <v>96</v>
      </c>
      <c r="D78" s="158" t="n">
        <v>40508</v>
      </c>
      <c r="E78" s="158" t="s">
        <v>96</v>
      </c>
      <c r="F78" s="0" t="s">
        <v>535</v>
      </c>
      <c r="G78" s="0" t="n">
        <v>68</v>
      </c>
    </row>
    <row r="79" customFormat="false" ht="12.8" hidden="false" customHeight="false" outlineLevel="0" collapsed="false">
      <c r="A79" s="0" t="n">
        <v>79</v>
      </c>
      <c r="B79" s="93" t="n">
        <v>40509</v>
      </c>
      <c r="C79" s="94" t="s">
        <v>97</v>
      </c>
      <c r="D79" s="158" t="n">
        <v>40509</v>
      </c>
      <c r="E79" s="158" t="s">
        <v>97</v>
      </c>
      <c r="F79" s="0" t="s">
        <v>535</v>
      </c>
      <c r="G79" s="0" t="n">
        <v>69</v>
      </c>
    </row>
    <row r="80" customFormat="false" ht="12.8" hidden="false" customHeight="false" outlineLevel="0" collapsed="false">
      <c r="A80" s="0" t="n">
        <v>80</v>
      </c>
      <c r="B80" s="93" t="n">
        <v>40510</v>
      </c>
      <c r="C80" s="94" t="s">
        <v>98</v>
      </c>
      <c r="D80" s="158" t="n">
        <v>40510</v>
      </c>
      <c r="E80" s="158" t="s">
        <v>98</v>
      </c>
      <c r="F80" s="0" t="s">
        <v>535</v>
      </c>
      <c r="G80" s="0" t="n">
        <v>70</v>
      </c>
    </row>
    <row r="81" customFormat="false" ht="12.8" hidden="false" customHeight="false" outlineLevel="0" collapsed="false">
      <c r="A81" s="0" t="n">
        <v>81</v>
      </c>
      <c r="B81" s="93" t="n">
        <v>40511</v>
      </c>
      <c r="C81" s="94" t="s">
        <v>99</v>
      </c>
      <c r="D81" s="158" t="n">
        <v>40511</v>
      </c>
      <c r="E81" s="158" t="s">
        <v>99</v>
      </c>
      <c r="F81" s="0" t="s">
        <v>535</v>
      </c>
      <c r="G81" s="0" t="n">
        <v>71</v>
      </c>
    </row>
    <row r="82" customFormat="false" ht="12.8" hidden="false" customHeight="false" outlineLevel="0" collapsed="false">
      <c r="A82" s="0" t="n">
        <v>82</v>
      </c>
      <c r="B82" s="82" t="n">
        <v>40512</v>
      </c>
      <c r="C82" s="83" t="s">
        <v>100</v>
      </c>
      <c r="D82" s="158" t="n">
        <v>40512</v>
      </c>
      <c r="E82" s="158" t="s">
        <v>100</v>
      </c>
      <c r="F82" s="0" t="s">
        <v>535</v>
      </c>
      <c r="G82" s="0" t="n">
        <v>72</v>
      </c>
    </row>
    <row r="83" customFormat="false" ht="12.8" hidden="false" customHeight="false" outlineLevel="0" collapsed="false">
      <c r="A83" s="0" t="n">
        <v>83</v>
      </c>
      <c r="B83" s="165" t="n">
        <v>40599</v>
      </c>
      <c r="C83" s="166" t="s">
        <v>547</v>
      </c>
      <c r="D83" s="158" t="n">
        <v>40599</v>
      </c>
      <c r="E83" s="158" t="s">
        <v>548</v>
      </c>
      <c r="F83" s="0" t="s">
        <v>516</v>
      </c>
      <c r="G83" s="0" t="n">
        <v>73</v>
      </c>
    </row>
    <row r="84" customFormat="false" ht="12.8" hidden="false" customHeight="false" outlineLevel="0" collapsed="false">
      <c r="A84" s="0" t="n">
        <v>84</v>
      </c>
      <c r="B84" s="106" t="n">
        <v>40600</v>
      </c>
      <c r="C84" s="107" t="s">
        <v>101</v>
      </c>
      <c r="D84" s="158" t="n">
        <v>40600</v>
      </c>
      <c r="E84" s="158" t="s">
        <v>102</v>
      </c>
      <c r="F84" s="0" t="s">
        <v>534</v>
      </c>
      <c r="G84" s="0" t="n">
        <v>74</v>
      </c>
    </row>
    <row r="85" customFormat="false" ht="12.8" hidden="false" customHeight="false" outlineLevel="0" collapsed="false">
      <c r="A85" s="0" t="n">
        <v>85</v>
      </c>
      <c r="B85" s="93" t="n">
        <v>40601</v>
      </c>
      <c r="C85" s="94" t="s">
        <v>102</v>
      </c>
      <c r="D85" s="158" t="n">
        <v>40601</v>
      </c>
      <c r="E85" s="158" t="s">
        <v>102</v>
      </c>
      <c r="F85" s="0" t="s">
        <v>535</v>
      </c>
      <c r="G85" s="0" t="n">
        <v>75</v>
      </c>
    </row>
    <row r="86" customFormat="false" ht="12.8" hidden="false" customHeight="false" outlineLevel="0" collapsed="false">
      <c r="A86" s="0" t="n">
        <v>86</v>
      </c>
      <c r="B86" s="93" t="n">
        <v>40602</v>
      </c>
      <c r="C86" s="94" t="s">
        <v>103</v>
      </c>
      <c r="D86" s="158" t="n">
        <v>40602</v>
      </c>
      <c r="E86" s="158" t="s">
        <v>103</v>
      </c>
      <c r="F86" s="0" t="s">
        <v>535</v>
      </c>
      <c r="G86" s="0" t="n">
        <v>76</v>
      </c>
    </row>
    <row r="87" customFormat="false" ht="12.8" hidden="false" customHeight="false" outlineLevel="0" collapsed="false">
      <c r="A87" s="0" t="n">
        <v>87</v>
      </c>
      <c r="B87" s="93" t="n">
        <v>40603</v>
      </c>
      <c r="C87" s="94" t="s">
        <v>104</v>
      </c>
      <c r="D87" s="158" t="n">
        <v>40603</v>
      </c>
      <c r="E87" s="158" t="s">
        <v>104</v>
      </c>
      <c r="F87" s="0" t="s">
        <v>535</v>
      </c>
      <c r="G87" s="0" t="n">
        <v>77</v>
      </c>
    </row>
    <row r="88" customFormat="false" ht="12.8" hidden="false" customHeight="false" outlineLevel="0" collapsed="false">
      <c r="A88" s="0" t="n">
        <v>88</v>
      </c>
      <c r="B88" s="93" t="n">
        <v>40604</v>
      </c>
      <c r="C88" s="94" t="s">
        <v>105</v>
      </c>
      <c r="D88" s="158" t="n">
        <v>40604</v>
      </c>
      <c r="E88" s="158" t="s">
        <v>105</v>
      </c>
      <c r="F88" s="0" t="s">
        <v>535</v>
      </c>
      <c r="G88" s="0" t="n">
        <v>78</v>
      </c>
    </row>
    <row r="89" customFormat="false" ht="12.8" hidden="false" customHeight="false" outlineLevel="0" collapsed="false">
      <c r="A89" s="0" t="n">
        <v>89</v>
      </c>
      <c r="B89" s="93" t="n">
        <v>40605</v>
      </c>
      <c r="C89" s="94" t="s">
        <v>106</v>
      </c>
      <c r="D89" s="158" t="n">
        <v>40605</v>
      </c>
      <c r="E89" s="158" t="s">
        <v>106</v>
      </c>
      <c r="F89" s="0" t="s">
        <v>535</v>
      </c>
      <c r="G89" s="0" t="n">
        <v>79</v>
      </c>
    </row>
    <row r="90" customFormat="false" ht="12.8" hidden="false" customHeight="false" outlineLevel="0" collapsed="false">
      <c r="A90" s="0" t="n">
        <v>90</v>
      </c>
      <c r="B90" s="93" t="n">
        <v>40606</v>
      </c>
      <c r="C90" s="94" t="s">
        <v>107</v>
      </c>
      <c r="D90" s="158" t="n">
        <v>40606</v>
      </c>
      <c r="E90" s="158" t="s">
        <v>107</v>
      </c>
      <c r="F90" s="0" t="s">
        <v>535</v>
      </c>
      <c r="G90" s="0" t="n">
        <v>80</v>
      </c>
    </row>
    <row r="91" customFormat="false" ht="12.8" hidden="false" customHeight="false" outlineLevel="0" collapsed="false">
      <c r="A91" s="0" t="n">
        <v>91</v>
      </c>
      <c r="B91" s="93" t="n">
        <v>40607</v>
      </c>
      <c r="C91" s="94" t="s">
        <v>108</v>
      </c>
      <c r="D91" s="158" t="n">
        <v>40607</v>
      </c>
      <c r="E91" s="158" t="s">
        <v>108</v>
      </c>
      <c r="F91" s="0" t="s">
        <v>535</v>
      </c>
      <c r="G91" s="0" t="n">
        <v>81</v>
      </c>
    </row>
    <row r="92" customFormat="false" ht="12.8" hidden="false" customHeight="false" outlineLevel="0" collapsed="false">
      <c r="A92" s="0" t="n">
        <v>92</v>
      </c>
      <c r="B92" s="93" t="n">
        <v>40608</v>
      </c>
      <c r="C92" s="94" t="s">
        <v>109</v>
      </c>
      <c r="D92" s="158" t="n">
        <v>40608</v>
      </c>
      <c r="E92" s="158" t="s">
        <v>109</v>
      </c>
      <c r="F92" s="0" t="s">
        <v>535</v>
      </c>
      <c r="G92" s="0" t="n">
        <v>82</v>
      </c>
    </row>
    <row r="93" customFormat="false" ht="12.8" hidden="false" customHeight="false" outlineLevel="0" collapsed="false">
      <c r="A93" s="0" t="n">
        <v>93</v>
      </c>
      <c r="B93" s="93" t="n">
        <v>40609</v>
      </c>
      <c r="C93" s="94" t="s">
        <v>110</v>
      </c>
      <c r="D93" s="158" t="n">
        <v>40609</v>
      </c>
      <c r="E93" s="158" t="s">
        <v>110</v>
      </c>
      <c r="F93" s="0" t="s">
        <v>535</v>
      </c>
      <c r="G93" s="0" t="n">
        <v>83</v>
      </c>
    </row>
    <row r="94" customFormat="false" ht="12.8" hidden="false" customHeight="false" outlineLevel="0" collapsed="false">
      <c r="A94" s="0" t="n">
        <v>94</v>
      </c>
      <c r="B94" s="93" t="n">
        <v>40610</v>
      </c>
      <c r="C94" s="94" t="s">
        <v>111</v>
      </c>
      <c r="D94" s="158" t="n">
        <v>40610</v>
      </c>
      <c r="E94" s="158" t="s">
        <v>111</v>
      </c>
      <c r="F94" s="0" t="s">
        <v>535</v>
      </c>
      <c r="G94" s="0" t="n">
        <v>84</v>
      </c>
    </row>
    <row r="95" customFormat="false" ht="12.8" hidden="false" customHeight="false" outlineLevel="0" collapsed="false">
      <c r="A95" s="0" t="n">
        <v>95</v>
      </c>
      <c r="B95" s="93" t="n">
        <v>40611</v>
      </c>
      <c r="C95" s="94" t="s">
        <v>112</v>
      </c>
      <c r="D95" s="158" t="n">
        <v>40611</v>
      </c>
      <c r="E95" s="158" t="s">
        <v>112</v>
      </c>
      <c r="F95" s="0" t="s">
        <v>535</v>
      </c>
      <c r="G95" s="0" t="n">
        <v>85</v>
      </c>
    </row>
    <row r="96" customFormat="false" ht="12.8" hidden="false" customHeight="false" outlineLevel="0" collapsed="false">
      <c r="A96" s="0" t="n">
        <v>96</v>
      </c>
      <c r="B96" s="93" t="n">
        <v>40612</v>
      </c>
      <c r="C96" s="94" t="s">
        <v>113</v>
      </c>
      <c r="D96" s="158" t="n">
        <v>40612</v>
      </c>
      <c r="E96" s="158" t="s">
        <v>113</v>
      </c>
      <c r="F96" s="0" t="s">
        <v>535</v>
      </c>
      <c r="G96" s="0" t="n">
        <v>86</v>
      </c>
    </row>
    <row r="97" customFormat="false" ht="12.8" hidden="false" customHeight="false" outlineLevel="0" collapsed="false">
      <c r="A97" s="0" t="n">
        <v>97</v>
      </c>
      <c r="B97" s="93" t="n">
        <v>40613</v>
      </c>
      <c r="C97" s="94" t="s">
        <v>114</v>
      </c>
      <c r="D97" s="158" t="n">
        <v>40613</v>
      </c>
      <c r="E97" s="158" t="s">
        <v>114</v>
      </c>
      <c r="F97" s="0" t="s">
        <v>535</v>
      </c>
      <c r="G97" s="0" t="n">
        <v>87</v>
      </c>
    </row>
    <row r="98" customFormat="false" ht="12.8" hidden="false" customHeight="false" outlineLevel="0" collapsed="false">
      <c r="A98" s="0" t="n">
        <v>98</v>
      </c>
      <c r="B98" s="93" t="n">
        <v>40614</v>
      </c>
      <c r="C98" s="94" t="s">
        <v>115</v>
      </c>
      <c r="D98" s="158" t="n">
        <v>40614</v>
      </c>
      <c r="E98" s="158" t="s">
        <v>115</v>
      </c>
      <c r="F98" s="0" t="s">
        <v>535</v>
      </c>
      <c r="G98" s="0" t="n">
        <v>88</v>
      </c>
    </row>
    <row r="99" customFormat="false" ht="12.8" hidden="false" customHeight="false" outlineLevel="0" collapsed="false">
      <c r="A99" s="0" t="n">
        <v>99</v>
      </c>
      <c r="B99" s="93" t="n">
        <v>40615</v>
      </c>
      <c r="C99" s="94" t="s">
        <v>116</v>
      </c>
      <c r="D99" s="158" t="n">
        <v>40615</v>
      </c>
      <c r="E99" s="158" t="s">
        <v>116</v>
      </c>
      <c r="F99" s="0" t="s">
        <v>535</v>
      </c>
      <c r="G99" s="0" t="n">
        <v>89</v>
      </c>
    </row>
    <row r="100" customFormat="false" ht="12.8" hidden="false" customHeight="false" outlineLevel="0" collapsed="false">
      <c r="A100" s="0" t="n">
        <v>100</v>
      </c>
      <c r="B100" s="93" t="n">
        <v>40616</v>
      </c>
      <c r="C100" s="94" t="s">
        <v>117</v>
      </c>
      <c r="D100" s="158" t="n">
        <v>40616</v>
      </c>
      <c r="E100" s="158" t="s">
        <v>117</v>
      </c>
      <c r="F100" s="0" t="s">
        <v>535</v>
      </c>
      <c r="G100" s="0" t="n">
        <v>90</v>
      </c>
    </row>
    <row r="101" customFormat="false" ht="12.8" hidden="false" customHeight="false" outlineLevel="0" collapsed="false">
      <c r="A101" s="0" t="n">
        <v>101</v>
      </c>
      <c r="B101" s="93" t="n">
        <v>40617</v>
      </c>
      <c r="C101" s="94" t="s">
        <v>118</v>
      </c>
      <c r="D101" s="158" t="n">
        <v>40617</v>
      </c>
      <c r="E101" s="158" t="s">
        <v>118</v>
      </c>
      <c r="F101" s="0" t="s">
        <v>535</v>
      </c>
      <c r="G101" s="0" t="n">
        <v>91</v>
      </c>
    </row>
    <row r="102" customFormat="false" ht="12.8" hidden="false" customHeight="false" outlineLevel="0" collapsed="false">
      <c r="A102" s="0" t="n">
        <v>102</v>
      </c>
      <c r="B102" s="93" t="n">
        <v>40618</v>
      </c>
      <c r="C102" s="94" t="s">
        <v>119</v>
      </c>
      <c r="D102" s="158" t="n">
        <v>40618</v>
      </c>
      <c r="E102" s="158" t="s">
        <v>119</v>
      </c>
      <c r="F102" s="0" t="s">
        <v>535</v>
      </c>
      <c r="G102" s="0" t="n">
        <v>92</v>
      </c>
    </row>
    <row r="103" customFormat="false" ht="12.8" hidden="false" customHeight="false" outlineLevel="0" collapsed="false">
      <c r="A103" s="0" t="n">
        <v>103</v>
      </c>
      <c r="B103" s="93" t="n">
        <v>40619</v>
      </c>
      <c r="C103" s="94" t="s">
        <v>120</v>
      </c>
      <c r="D103" s="158" t="n">
        <v>40619</v>
      </c>
      <c r="E103" s="158" t="s">
        <v>120</v>
      </c>
      <c r="F103" s="0" t="s">
        <v>535</v>
      </c>
      <c r="G103" s="0" t="n">
        <v>93</v>
      </c>
    </row>
    <row r="104" customFormat="false" ht="12.8" hidden="false" customHeight="false" outlineLevel="0" collapsed="false">
      <c r="A104" s="0" t="n">
        <v>104</v>
      </c>
      <c r="B104" s="93" t="n">
        <v>40620</v>
      </c>
      <c r="C104" s="94" t="s">
        <v>121</v>
      </c>
      <c r="D104" s="158" t="n">
        <v>40620</v>
      </c>
      <c r="E104" s="158" t="s">
        <v>121</v>
      </c>
      <c r="F104" s="0" t="s">
        <v>535</v>
      </c>
      <c r="G104" s="0" t="n">
        <v>94</v>
      </c>
    </row>
    <row r="105" customFormat="false" ht="12.8" hidden="false" customHeight="false" outlineLevel="0" collapsed="false">
      <c r="A105" s="0" t="n">
        <v>105</v>
      </c>
      <c r="B105" s="93" t="n">
        <v>40621</v>
      </c>
      <c r="C105" s="94" t="s">
        <v>122</v>
      </c>
      <c r="D105" s="158" t="n">
        <v>40621</v>
      </c>
      <c r="E105" s="158" t="s">
        <v>122</v>
      </c>
      <c r="F105" s="0" t="s">
        <v>535</v>
      </c>
      <c r="G105" s="0" t="n">
        <v>95</v>
      </c>
    </row>
    <row r="106" customFormat="false" ht="12.8" hidden="false" customHeight="false" outlineLevel="0" collapsed="false">
      <c r="A106" s="0" t="n">
        <v>106</v>
      </c>
      <c r="B106" s="93" t="n">
        <v>40622</v>
      </c>
      <c r="C106" s="94" t="s">
        <v>123</v>
      </c>
      <c r="D106" s="158" t="n">
        <v>40622</v>
      </c>
      <c r="E106" s="158" t="s">
        <v>123</v>
      </c>
      <c r="F106" s="0" t="s">
        <v>535</v>
      </c>
      <c r="G106" s="0" t="n">
        <v>96</v>
      </c>
    </row>
    <row r="107" customFormat="false" ht="12.8" hidden="false" customHeight="false" outlineLevel="0" collapsed="false">
      <c r="A107" s="0" t="n">
        <v>107</v>
      </c>
      <c r="B107" s="93" t="n">
        <v>40623</v>
      </c>
      <c r="C107" s="94" t="s">
        <v>124</v>
      </c>
      <c r="D107" s="158" t="n">
        <v>40623</v>
      </c>
      <c r="E107" s="158" t="s">
        <v>124</v>
      </c>
      <c r="F107" s="0" t="s">
        <v>535</v>
      </c>
      <c r="G107" s="0" t="n">
        <v>97</v>
      </c>
    </row>
    <row r="108" customFormat="false" ht="12.8" hidden="false" customHeight="false" outlineLevel="0" collapsed="false">
      <c r="A108" s="0" t="n">
        <v>108</v>
      </c>
      <c r="B108" s="93" t="n">
        <v>40624</v>
      </c>
      <c r="C108" s="94" t="s">
        <v>125</v>
      </c>
      <c r="D108" s="158" t="n">
        <v>40624</v>
      </c>
      <c r="E108" s="158" t="s">
        <v>125</v>
      </c>
      <c r="F108" s="0" t="s">
        <v>535</v>
      </c>
      <c r="G108" s="0" t="n">
        <v>98</v>
      </c>
    </row>
    <row r="109" customFormat="false" ht="12.8" hidden="false" customHeight="false" outlineLevel="0" collapsed="false">
      <c r="A109" s="0" t="n">
        <v>109</v>
      </c>
      <c r="B109" s="93" t="n">
        <v>40625</v>
      </c>
      <c r="C109" s="94" t="s">
        <v>126</v>
      </c>
      <c r="D109" s="158" t="n">
        <v>40625</v>
      </c>
      <c r="E109" s="158" t="s">
        <v>126</v>
      </c>
      <c r="F109" s="0" t="s">
        <v>535</v>
      </c>
      <c r="G109" s="0" t="n">
        <v>99</v>
      </c>
    </row>
    <row r="110" customFormat="false" ht="12.8" hidden="false" customHeight="false" outlineLevel="0" collapsed="false">
      <c r="A110" s="0" t="n">
        <v>110</v>
      </c>
      <c r="B110" s="93" t="n">
        <v>40626</v>
      </c>
      <c r="C110" s="94" t="s">
        <v>127</v>
      </c>
      <c r="D110" s="158" t="n">
        <v>40626</v>
      </c>
      <c r="E110" s="158" t="s">
        <v>127</v>
      </c>
      <c r="F110" s="0" t="s">
        <v>535</v>
      </c>
      <c r="G110" s="0" t="n">
        <v>100</v>
      </c>
    </row>
    <row r="111" customFormat="false" ht="12.8" hidden="false" customHeight="false" outlineLevel="0" collapsed="false">
      <c r="A111" s="0" t="n">
        <v>111</v>
      </c>
      <c r="B111" s="82" t="n">
        <v>40627</v>
      </c>
      <c r="C111" s="83" t="s">
        <v>128</v>
      </c>
      <c r="D111" s="158" t="n">
        <v>40627</v>
      </c>
      <c r="E111" s="158" t="s">
        <v>128</v>
      </c>
      <c r="F111" s="0" t="s">
        <v>535</v>
      </c>
      <c r="G111" s="0" t="n">
        <v>101</v>
      </c>
    </row>
    <row r="112" customFormat="false" ht="12.8" hidden="false" customHeight="false" outlineLevel="0" collapsed="false">
      <c r="A112" s="0" t="n">
        <v>112</v>
      </c>
      <c r="B112" s="165" t="n">
        <v>40699</v>
      </c>
      <c r="C112" s="166" t="s">
        <v>549</v>
      </c>
      <c r="D112" s="158" t="n">
        <v>40699</v>
      </c>
      <c r="E112" s="158" t="s">
        <v>550</v>
      </c>
      <c r="F112" s="0" t="s">
        <v>516</v>
      </c>
      <c r="G112" s="0" t="n">
        <v>102</v>
      </c>
    </row>
    <row r="113" customFormat="false" ht="12.8" hidden="false" customHeight="false" outlineLevel="0" collapsed="false">
      <c r="A113" s="0" t="n">
        <v>113</v>
      </c>
      <c r="B113" s="106" t="n">
        <v>40700</v>
      </c>
      <c r="C113" s="107" t="s">
        <v>129</v>
      </c>
      <c r="D113" s="158" t="n">
        <v>40700</v>
      </c>
      <c r="E113" s="158" t="s">
        <v>134</v>
      </c>
      <c r="F113" s="0" t="s">
        <v>534</v>
      </c>
      <c r="G113" s="0" t="n">
        <v>103</v>
      </c>
    </row>
    <row r="114" customFormat="false" ht="12.8" hidden="false" customHeight="false" outlineLevel="0" collapsed="false">
      <c r="A114" s="0" t="n">
        <v>114</v>
      </c>
      <c r="B114" s="93" t="n">
        <v>40701</v>
      </c>
      <c r="C114" s="94" t="s">
        <v>130</v>
      </c>
      <c r="D114" s="158" t="n">
        <v>40701</v>
      </c>
      <c r="E114" s="158" t="s">
        <v>130</v>
      </c>
      <c r="F114" s="0" t="s">
        <v>535</v>
      </c>
      <c r="G114" s="0" t="n">
        <v>104</v>
      </c>
    </row>
    <row r="115" customFormat="false" ht="12.8" hidden="false" customHeight="false" outlineLevel="0" collapsed="false">
      <c r="A115" s="0" t="n">
        <v>115</v>
      </c>
      <c r="B115" s="93" t="n">
        <v>40702</v>
      </c>
      <c r="C115" s="94" t="s">
        <v>131</v>
      </c>
      <c r="D115" s="158" t="n">
        <v>40702</v>
      </c>
      <c r="E115" s="158" t="s">
        <v>131</v>
      </c>
      <c r="F115" s="0" t="s">
        <v>535</v>
      </c>
      <c r="G115" s="0" t="n">
        <v>105</v>
      </c>
    </row>
    <row r="116" customFormat="false" ht="12.8" hidden="false" customHeight="false" outlineLevel="0" collapsed="false">
      <c r="A116" s="0" t="n">
        <v>116</v>
      </c>
      <c r="B116" s="93" t="n">
        <v>40703</v>
      </c>
      <c r="C116" s="94" t="s">
        <v>132</v>
      </c>
      <c r="D116" s="158" t="n">
        <v>40703</v>
      </c>
      <c r="E116" s="158" t="s">
        <v>132</v>
      </c>
      <c r="F116" s="0" t="s">
        <v>535</v>
      </c>
      <c r="G116" s="0" t="n">
        <v>106</v>
      </c>
    </row>
    <row r="117" customFormat="false" ht="12.8" hidden="false" customHeight="false" outlineLevel="0" collapsed="false">
      <c r="A117" s="0" t="n">
        <v>117</v>
      </c>
      <c r="B117" s="93" t="n">
        <v>40704</v>
      </c>
      <c r="C117" s="94" t="s">
        <v>133</v>
      </c>
      <c r="D117" s="158" t="n">
        <v>40704</v>
      </c>
      <c r="E117" s="158" t="s">
        <v>133</v>
      </c>
      <c r="F117" s="0" t="s">
        <v>535</v>
      </c>
      <c r="G117" s="0" t="n">
        <v>107</v>
      </c>
    </row>
    <row r="118" customFormat="false" ht="12.8" hidden="false" customHeight="false" outlineLevel="0" collapsed="false">
      <c r="A118" s="0" t="n">
        <v>118</v>
      </c>
      <c r="B118" s="93" t="n">
        <v>40705</v>
      </c>
      <c r="C118" s="94" t="s">
        <v>134</v>
      </c>
      <c r="D118" s="158" t="n">
        <v>40705</v>
      </c>
      <c r="E118" s="158" t="s">
        <v>134</v>
      </c>
      <c r="F118" s="0" t="s">
        <v>535</v>
      </c>
      <c r="G118" s="0" t="n">
        <v>108</v>
      </c>
    </row>
    <row r="119" customFormat="false" ht="12.8" hidden="false" customHeight="false" outlineLevel="0" collapsed="false">
      <c r="A119" s="0" t="n">
        <v>119</v>
      </c>
      <c r="B119" s="93" t="n">
        <v>40706</v>
      </c>
      <c r="C119" s="94" t="s">
        <v>135</v>
      </c>
      <c r="D119" s="158" t="n">
        <v>40706</v>
      </c>
      <c r="E119" s="158" t="s">
        <v>135</v>
      </c>
      <c r="F119" s="0" t="s">
        <v>535</v>
      </c>
      <c r="G119" s="0" t="n">
        <v>109</v>
      </c>
    </row>
    <row r="120" customFormat="false" ht="12.8" hidden="false" customHeight="false" outlineLevel="0" collapsed="false">
      <c r="A120" s="0" t="n">
        <v>120</v>
      </c>
      <c r="B120" s="93" t="n">
        <v>40707</v>
      </c>
      <c r="C120" s="94" t="s">
        <v>136</v>
      </c>
      <c r="D120" s="158" t="n">
        <v>40707</v>
      </c>
      <c r="E120" s="158" t="s">
        <v>136</v>
      </c>
      <c r="F120" s="0" t="s">
        <v>535</v>
      </c>
      <c r="G120" s="0" t="n">
        <v>110</v>
      </c>
    </row>
    <row r="121" customFormat="false" ht="12.8" hidden="false" customHeight="false" outlineLevel="0" collapsed="false">
      <c r="A121" s="0" t="n">
        <v>121</v>
      </c>
      <c r="B121" s="93" t="n">
        <v>40708</v>
      </c>
      <c r="C121" s="94" t="s">
        <v>137</v>
      </c>
      <c r="D121" s="158" t="n">
        <v>40708</v>
      </c>
      <c r="E121" s="158" t="s">
        <v>137</v>
      </c>
      <c r="F121" s="0" t="s">
        <v>535</v>
      </c>
      <c r="G121" s="0" t="n">
        <v>111</v>
      </c>
    </row>
    <row r="122" customFormat="false" ht="12.8" hidden="false" customHeight="false" outlineLevel="0" collapsed="false">
      <c r="A122" s="0" t="n">
        <v>122</v>
      </c>
      <c r="B122" s="93" t="n">
        <v>40709</v>
      </c>
      <c r="C122" s="94" t="s">
        <v>138</v>
      </c>
      <c r="D122" s="158" t="n">
        <v>40709</v>
      </c>
      <c r="E122" s="158" t="s">
        <v>138</v>
      </c>
      <c r="F122" s="0" t="s">
        <v>535</v>
      </c>
      <c r="G122" s="0" t="n">
        <v>112</v>
      </c>
    </row>
    <row r="123" customFormat="false" ht="12.8" hidden="false" customHeight="false" outlineLevel="0" collapsed="false">
      <c r="A123" s="0" t="n">
        <v>123</v>
      </c>
      <c r="B123" s="93" t="n">
        <v>40710</v>
      </c>
      <c r="C123" s="94" t="s">
        <v>139</v>
      </c>
      <c r="D123" s="158" t="n">
        <v>40710</v>
      </c>
      <c r="E123" s="158" t="s">
        <v>139</v>
      </c>
      <c r="F123" s="0" t="s">
        <v>535</v>
      </c>
      <c r="G123" s="0" t="n">
        <v>113</v>
      </c>
    </row>
    <row r="124" customFormat="false" ht="12.8" hidden="false" customHeight="false" outlineLevel="0" collapsed="false">
      <c r="A124" s="0" t="n">
        <v>124</v>
      </c>
      <c r="B124" s="93" t="n">
        <v>40711</v>
      </c>
      <c r="C124" s="94" t="s">
        <v>140</v>
      </c>
      <c r="D124" s="158" t="n">
        <v>40711</v>
      </c>
      <c r="E124" s="158" t="s">
        <v>140</v>
      </c>
      <c r="F124" s="0" t="s">
        <v>535</v>
      </c>
      <c r="G124" s="0" t="n">
        <v>114</v>
      </c>
    </row>
    <row r="125" customFormat="false" ht="12.8" hidden="false" customHeight="false" outlineLevel="0" collapsed="false">
      <c r="A125" s="0" t="n">
        <v>125</v>
      </c>
      <c r="B125" s="93" t="n">
        <v>40712</v>
      </c>
      <c r="C125" s="94" t="s">
        <v>141</v>
      </c>
      <c r="D125" s="158" t="n">
        <v>40712</v>
      </c>
      <c r="E125" s="158" t="s">
        <v>141</v>
      </c>
      <c r="F125" s="0" t="s">
        <v>535</v>
      </c>
      <c r="G125" s="0" t="n">
        <v>115</v>
      </c>
    </row>
    <row r="126" customFormat="false" ht="12.8" hidden="false" customHeight="false" outlineLevel="0" collapsed="false">
      <c r="A126" s="0" t="n">
        <v>126</v>
      </c>
      <c r="B126" s="93" t="n">
        <v>40713</v>
      </c>
      <c r="C126" s="94" t="s">
        <v>142</v>
      </c>
      <c r="D126" s="158" t="n">
        <v>40713</v>
      </c>
      <c r="E126" s="158" t="s">
        <v>142</v>
      </c>
      <c r="F126" s="0" t="s">
        <v>535</v>
      </c>
      <c r="G126" s="0" t="n">
        <v>116</v>
      </c>
    </row>
    <row r="127" customFormat="false" ht="12.8" hidden="false" customHeight="false" outlineLevel="0" collapsed="false">
      <c r="A127" s="0" t="n">
        <v>127</v>
      </c>
      <c r="B127" s="93" t="n">
        <v>40714</v>
      </c>
      <c r="C127" s="94" t="s">
        <v>143</v>
      </c>
      <c r="D127" s="158" t="n">
        <v>40714</v>
      </c>
      <c r="E127" s="158" t="s">
        <v>143</v>
      </c>
      <c r="F127" s="0" t="s">
        <v>535</v>
      </c>
      <c r="G127" s="0" t="n">
        <v>117</v>
      </c>
    </row>
    <row r="128" customFormat="false" ht="12.8" hidden="false" customHeight="false" outlineLevel="0" collapsed="false">
      <c r="A128" s="0" t="n">
        <v>128</v>
      </c>
      <c r="B128" s="93" t="n">
        <v>40715</v>
      </c>
      <c r="C128" s="94" t="s">
        <v>144</v>
      </c>
      <c r="D128" s="158" t="n">
        <v>40715</v>
      </c>
      <c r="E128" s="158" t="s">
        <v>144</v>
      </c>
      <c r="F128" s="0" t="s">
        <v>535</v>
      </c>
      <c r="G128" s="0" t="n">
        <v>118</v>
      </c>
    </row>
    <row r="129" customFormat="false" ht="12.8" hidden="false" customHeight="false" outlineLevel="0" collapsed="false">
      <c r="A129" s="0" t="n">
        <v>129</v>
      </c>
      <c r="B129" s="93" t="n">
        <v>40716</v>
      </c>
      <c r="C129" s="94" t="s">
        <v>145</v>
      </c>
      <c r="D129" s="158" t="n">
        <v>40716</v>
      </c>
      <c r="E129" s="158" t="s">
        <v>145</v>
      </c>
      <c r="F129" s="0" t="s">
        <v>535</v>
      </c>
      <c r="G129" s="0" t="n">
        <v>119</v>
      </c>
    </row>
    <row r="130" customFormat="false" ht="12.8" hidden="false" customHeight="false" outlineLevel="0" collapsed="false">
      <c r="A130" s="0" t="n">
        <v>130</v>
      </c>
      <c r="B130" s="93" t="n">
        <v>40717</v>
      </c>
      <c r="C130" s="94" t="s">
        <v>146</v>
      </c>
      <c r="D130" s="158" t="n">
        <v>40717</v>
      </c>
      <c r="E130" s="158" t="s">
        <v>146</v>
      </c>
      <c r="F130" s="0" t="s">
        <v>535</v>
      </c>
      <c r="G130" s="0" t="n">
        <v>120</v>
      </c>
    </row>
    <row r="131" customFormat="false" ht="12.8" hidden="false" customHeight="false" outlineLevel="0" collapsed="false">
      <c r="A131" s="0" t="n">
        <v>131</v>
      </c>
      <c r="B131" s="93" t="n">
        <v>40718</v>
      </c>
      <c r="C131" s="94" t="s">
        <v>147</v>
      </c>
      <c r="D131" s="158" t="n">
        <v>40718</v>
      </c>
      <c r="E131" s="158" t="s">
        <v>147</v>
      </c>
      <c r="F131" s="0" t="s">
        <v>535</v>
      </c>
      <c r="G131" s="0" t="n">
        <v>121</v>
      </c>
    </row>
    <row r="132" customFormat="false" ht="12.8" hidden="false" customHeight="false" outlineLevel="0" collapsed="false">
      <c r="A132" s="0" t="n">
        <v>132</v>
      </c>
      <c r="B132" s="93" t="n">
        <v>40719</v>
      </c>
      <c r="C132" s="94" t="s">
        <v>148</v>
      </c>
      <c r="D132" s="158" t="n">
        <v>40719</v>
      </c>
      <c r="E132" s="158" t="s">
        <v>148</v>
      </c>
      <c r="F132" s="0" t="s">
        <v>535</v>
      </c>
      <c r="G132" s="0" t="n">
        <v>122</v>
      </c>
    </row>
    <row r="133" customFormat="false" ht="12.8" hidden="false" customHeight="false" outlineLevel="0" collapsed="false">
      <c r="A133" s="0" t="n">
        <v>133</v>
      </c>
      <c r="B133" s="82" t="n">
        <v>40720</v>
      </c>
      <c r="C133" s="83" t="s">
        <v>149</v>
      </c>
      <c r="D133" s="158" t="n">
        <v>40720</v>
      </c>
      <c r="E133" s="158" t="s">
        <v>149</v>
      </c>
      <c r="F133" s="0" t="s">
        <v>535</v>
      </c>
      <c r="G133" s="0" t="n">
        <v>123</v>
      </c>
    </row>
    <row r="134" customFormat="false" ht="12.8" hidden="false" customHeight="false" outlineLevel="0" collapsed="false">
      <c r="A134" s="0" t="n">
        <v>134</v>
      </c>
      <c r="B134" s="165" t="n">
        <v>40799</v>
      </c>
      <c r="C134" s="166" t="s">
        <v>551</v>
      </c>
      <c r="D134" s="158" t="n">
        <v>40799</v>
      </c>
      <c r="E134" s="158" t="s">
        <v>552</v>
      </c>
      <c r="F134" s="0" t="s">
        <v>516</v>
      </c>
      <c r="G134" s="0" t="n">
        <v>124</v>
      </c>
    </row>
    <row r="135" customFormat="false" ht="12.8" hidden="false" customHeight="false" outlineLevel="0" collapsed="false">
      <c r="A135" s="0" t="n">
        <v>135</v>
      </c>
      <c r="B135" s="106" t="n">
        <v>40800</v>
      </c>
      <c r="C135" s="107" t="s">
        <v>150</v>
      </c>
      <c r="D135" s="158" t="n">
        <v>40800</v>
      </c>
      <c r="E135" s="158" t="s">
        <v>158</v>
      </c>
      <c r="F135" s="0" t="s">
        <v>534</v>
      </c>
      <c r="G135" s="0" t="n">
        <v>125</v>
      </c>
    </row>
    <row r="136" customFormat="false" ht="12.8" hidden="false" customHeight="false" outlineLevel="0" collapsed="false">
      <c r="A136" s="0" t="n">
        <v>136</v>
      </c>
      <c r="B136" s="93" t="n">
        <v>40801</v>
      </c>
      <c r="C136" s="94" t="s">
        <v>151</v>
      </c>
      <c r="D136" s="158" t="n">
        <v>40801</v>
      </c>
      <c r="E136" s="158" t="s">
        <v>151</v>
      </c>
      <c r="F136" s="0" t="s">
        <v>535</v>
      </c>
      <c r="G136" s="0" t="n">
        <v>126</v>
      </c>
    </row>
    <row r="137" customFormat="false" ht="12.8" hidden="false" customHeight="false" outlineLevel="0" collapsed="false">
      <c r="A137" s="0" t="n">
        <v>137</v>
      </c>
      <c r="B137" s="93" t="n">
        <v>40802</v>
      </c>
      <c r="C137" s="94" t="s">
        <v>152</v>
      </c>
      <c r="D137" s="158" t="n">
        <v>40802</v>
      </c>
      <c r="E137" s="158" t="s">
        <v>152</v>
      </c>
      <c r="F137" s="0" t="s">
        <v>535</v>
      </c>
      <c r="G137" s="0" t="n">
        <v>127</v>
      </c>
    </row>
    <row r="138" customFormat="false" ht="12.8" hidden="false" customHeight="false" outlineLevel="0" collapsed="false">
      <c r="A138" s="0" t="n">
        <v>138</v>
      </c>
      <c r="B138" s="93" t="n">
        <v>40803</v>
      </c>
      <c r="C138" s="94" t="s">
        <v>153</v>
      </c>
      <c r="D138" s="158" t="n">
        <v>40803</v>
      </c>
      <c r="E138" s="158" t="s">
        <v>153</v>
      </c>
      <c r="F138" s="0" t="s">
        <v>535</v>
      </c>
      <c r="G138" s="0" t="n">
        <v>128</v>
      </c>
    </row>
    <row r="139" customFormat="false" ht="12.8" hidden="false" customHeight="false" outlineLevel="0" collapsed="false">
      <c r="A139" s="0" t="n">
        <v>139</v>
      </c>
      <c r="B139" s="93" t="n">
        <v>40804</v>
      </c>
      <c r="C139" s="94" t="s">
        <v>154</v>
      </c>
      <c r="D139" s="158" t="n">
        <v>40804</v>
      </c>
      <c r="E139" s="158" t="s">
        <v>154</v>
      </c>
      <c r="F139" s="0" t="s">
        <v>535</v>
      </c>
      <c r="G139" s="0" t="n">
        <v>129</v>
      </c>
    </row>
    <row r="140" customFormat="false" ht="12.8" hidden="false" customHeight="false" outlineLevel="0" collapsed="false">
      <c r="A140" s="0" t="n">
        <v>140</v>
      </c>
      <c r="B140" s="93" t="n">
        <v>40805</v>
      </c>
      <c r="C140" s="94" t="s">
        <v>155</v>
      </c>
      <c r="D140" s="158" t="n">
        <v>40805</v>
      </c>
      <c r="E140" s="158" t="s">
        <v>155</v>
      </c>
      <c r="F140" s="0" t="s">
        <v>535</v>
      </c>
      <c r="G140" s="0" t="n">
        <v>130</v>
      </c>
    </row>
    <row r="141" customFormat="false" ht="12.8" hidden="false" customHeight="false" outlineLevel="0" collapsed="false">
      <c r="A141" s="0" t="n">
        <v>141</v>
      </c>
      <c r="B141" s="93" t="n">
        <v>40806</v>
      </c>
      <c r="C141" s="94" t="s">
        <v>156</v>
      </c>
      <c r="D141" s="158" t="n">
        <v>40806</v>
      </c>
      <c r="E141" s="158" t="s">
        <v>156</v>
      </c>
      <c r="F141" s="0" t="s">
        <v>535</v>
      </c>
      <c r="G141" s="0" t="n">
        <v>131</v>
      </c>
    </row>
    <row r="142" customFormat="false" ht="12.8" hidden="false" customHeight="false" outlineLevel="0" collapsed="false">
      <c r="A142" s="0" t="n">
        <v>142</v>
      </c>
      <c r="B142" s="93" t="n">
        <v>40807</v>
      </c>
      <c r="C142" s="94" t="s">
        <v>157</v>
      </c>
      <c r="D142" s="158" t="n">
        <v>40807</v>
      </c>
      <c r="E142" s="158" t="s">
        <v>157</v>
      </c>
      <c r="F142" s="0" t="s">
        <v>535</v>
      </c>
      <c r="G142" s="0" t="n">
        <v>132</v>
      </c>
    </row>
    <row r="143" customFormat="false" ht="12.8" hidden="false" customHeight="false" outlineLevel="0" collapsed="false">
      <c r="A143" s="0" t="n">
        <v>143</v>
      </c>
      <c r="B143" s="93" t="n">
        <v>40808</v>
      </c>
      <c r="C143" s="94" t="s">
        <v>158</v>
      </c>
      <c r="D143" s="158" t="n">
        <v>40808</v>
      </c>
      <c r="E143" s="158" t="s">
        <v>158</v>
      </c>
      <c r="F143" s="0" t="s">
        <v>535</v>
      </c>
      <c r="G143" s="0" t="n">
        <v>133</v>
      </c>
    </row>
    <row r="144" customFormat="false" ht="12.8" hidden="false" customHeight="false" outlineLevel="0" collapsed="false">
      <c r="A144" s="0" t="n">
        <v>144</v>
      </c>
      <c r="B144" s="93" t="n">
        <v>40809</v>
      </c>
      <c r="C144" s="94" t="s">
        <v>159</v>
      </c>
      <c r="D144" s="158" t="n">
        <v>40809</v>
      </c>
      <c r="E144" s="158" t="s">
        <v>159</v>
      </c>
      <c r="F144" s="0" t="s">
        <v>535</v>
      </c>
      <c r="G144" s="0" t="n">
        <v>134</v>
      </c>
    </row>
    <row r="145" customFormat="false" ht="12.8" hidden="false" customHeight="false" outlineLevel="0" collapsed="false">
      <c r="A145" s="0" t="n">
        <v>145</v>
      </c>
      <c r="B145" s="93" t="n">
        <v>40810</v>
      </c>
      <c r="C145" s="94" t="s">
        <v>160</v>
      </c>
      <c r="D145" s="158" t="n">
        <v>40810</v>
      </c>
      <c r="E145" s="158" t="s">
        <v>160</v>
      </c>
      <c r="F145" s="0" t="s">
        <v>535</v>
      </c>
      <c r="G145" s="0" t="n">
        <v>135</v>
      </c>
    </row>
    <row r="146" customFormat="false" ht="12.8" hidden="false" customHeight="false" outlineLevel="0" collapsed="false">
      <c r="A146" s="0" t="n">
        <v>146</v>
      </c>
      <c r="B146" s="93" t="n">
        <v>40811</v>
      </c>
      <c r="C146" s="94" t="s">
        <v>161</v>
      </c>
      <c r="D146" s="158" t="n">
        <v>40811</v>
      </c>
      <c r="E146" s="158" t="s">
        <v>161</v>
      </c>
      <c r="F146" s="0" t="s">
        <v>535</v>
      </c>
      <c r="G146" s="0" t="n">
        <v>136</v>
      </c>
    </row>
    <row r="147" customFormat="false" ht="12.8" hidden="false" customHeight="false" outlineLevel="0" collapsed="false">
      <c r="A147" s="0" t="n">
        <v>147</v>
      </c>
      <c r="B147" s="93" t="n">
        <v>40812</v>
      </c>
      <c r="C147" s="94" t="s">
        <v>162</v>
      </c>
      <c r="D147" s="158" t="n">
        <v>40812</v>
      </c>
      <c r="E147" s="158" t="s">
        <v>162</v>
      </c>
      <c r="F147" s="0" t="s">
        <v>535</v>
      </c>
      <c r="G147" s="0" t="n">
        <v>137</v>
      </c>
    </row>
    <row r="148" customFormat="false" ht="12.8" hidden="false" customHeight="false" outlineLevel="0" collapsed="false">
      <c r="A148" s="0" t="n">
        <v>148</v>
      </c>
      <c r="B148" s="93" t="n">
        <v>40813</v>
      </c>
      <c r="C148" s="94" t="s">
        <v>163</v>
      </c>
      <c r="D148" s="158" t="n">
        <v>40813</v>
      </c>
      <c r="E148" s="158" t="s">
        <v>163</v>
      </c>
      <c r="F148" s="0" t="s">
        <v>535</v>
      </c>
      <c r="G148" s="0" t="n">
        <v>138</v>
      </c>
    </row>
    <row r="149" customFormat="false" ht="12.8" hidden="false" customHeight="false" outlineLevel="0" collapsed="false">
      <c r="A149" s="0" t="n">
        <v>149</v>
      </c>
      <c r="B149" s="93" t="n">
        <v>40814</v>
      </c>
      <c r="C149" s="94" t="s">
        <v>164</v>
      </c>
      <c r="D149" s="158" t="n">
        <v>40814</v>
      </c>
      <c r="E149" s="158" t="s">
        <v>164</v>
      </c>
      <c r="F149" s="0" t="s">
        <v>535</v>
      </c>
      <c r="G149" s="0" t="n">
        <v>139</v>
      </c>
    </row>
    <row r="150" customFormat="false" ht="12.8" hidden="false" customHeight="false" outlineLevel="0" collapsed="false">
      <c r="A150" s="0" t="n">
        <v>150</v>
      </c>
      <c r="B150" s="93" t="n">
        <v>40815</v>
      </c>
      <c r="C150" s="94" t="s">
        <v>165</v>
      </c>
      <c r="D150" s="158" t="n">
        <v>40815</v>
      </c>
      <c r="E150" s="158" t="s">
        <v>165</v>
      </c>
      <c r="F150" s="0" t="s">
        <v>535</v>
      </c>
      <c r="G150" s="0" t="n">
        <v>140</v>
      </c>
    </row>
    <row r="151" customFormat="false" ht="12.8" hidden="false" customHeight="false" outlineLevel="0" collapsed="false">
      <c r="A151" s="0" t="n">
        <v>151</v>
      </c>
      <c r="B151" s="93" t="n">
        <v>40816</v>
      </c>
      <c r="C151" s="94" t="s">
        <v>166</v>
      </c>
      <c r="D151" s="158" t="n">
        <v>40816</v>
      </c>
      <c r="E151" s="158" t="s">
        <v>166</v>
      </c>
      <c r="F151" s="0" t="s">
        <v>535</v>
      </c>
      <c r="G151" s="0" t="n">
        <v>141</v>
      </c>
    </row>
    <row r="152" customFormat="false" ht="12.8" hidden="false" customHeight="false" outlineLevel="0" collapsed="false">
      <c r="A152" s="0" t="n">
        <v>152</v>
      </c>
      <c r="B152" s="93" t="n">
        <v>40817</v>
      </c>
      <c r="C152" s="94" t="s">
        <v>167</v>
      </c>
      <c r="D152" s="158" t="n">
        <v>40817</v>
      </c>
      <c r="E152" s="158" t="s">
        <v>167</v>
      </c>
      <c r="F152" s="0" t="s">
        <v>535</v>
      </c>
      <c r="G152" s="0" t="n">
        <v>142</v>
      </c>
    </row>
    <row r="153" customFormat="false" ht="12.8" hidden="false" customHeight="false" outlineLevel="0" collapsed="false">
      <c r="A153" s="0" t="n">
        <v>153</v>
      </c>
      <c r="B153" s="93" t="n">
        <v>40818</v>
      </c>
      <c r="C153" s="94" t="s">
        <v>168</v>
      </c>
      <c r="D153" s="158" t="n">
        <v>40818</v>
      </c>
      <c r="E153" s="158" t="s">
        <v>168</v>
      </c>
      <c r="F153" s="0" t="s">
        <v>535</v>
      </c>
      <c r="G153" s="0" t="n">
        <v>143</v>
      </c>
    </row>
    <row r="154" customFormat="false" ht="12.8" hidden="false" customHeight="false" outlineLevel="0" collapsed="false">
      <c r="A154" s="0" t="n">
        <v>154</v>
      </c>
      <c r="B154" s="93" t="n">
        <v>40819</v>
      </c>
      <c r="C154" s="94" t="s">
        <v>169</v>
      </c>
      <c r="D154" s="158" t="n">
        <v>40819</v>
      </c>
      <c r="E154" s="158" t="s">
        <v>169</v>
      </c>
      <c r="F154" s="0" t="s">
        <v>535</v>
      </c>
      <c r="G154" s="0" t="n">
        <v>144</v>
      </c>
    </row>
    <row r="155" customFormat="false" ht="12.8" hidden="false" customHeight="false" outlineLevel="0" collapsed="false">
      <c r="A155" s="0" t="n">
        <v>155</v>
      </c>
      <c r="B155" s="93" t="n">
        <v>40820</v>
      </c>
      <c r="C155" s="94" t="s">
        <v>170</v>
      </c>
      <c r="D155" s="158" t="n">
        <v>40820</v>
      </c>
      <c r="E155" s="158" t="s">
        <v>170</v>
      </c>
      <c r="F155" s="0" t="s">
        <v>535</v>
      </c>
      <c r="G155" s="0" t="n">
        <v>145</v>
      </c>
    </row>
    <row r="156" customFormat="false" ht="12.8" hidden="false" customHeight="false" outlineLevel="0" collapsed="false">
      <c r="A156" s="0" t="n">
        <v>156</v>
      </c>
      <c r="B156" s="93" t="n">
        <v>40821</v>
      </c>
      <c r="C156" s="94" t="s">
        <v>171</v>
      </c>
      <c r="D156" s="158" t="n">
        <v>40821</v>
      </c>
      <c r="E156" s="158" t="s">
        <v>171</v>
      </c>
      <c r="F156" s="0" t="s">
        <v>535</v>
      </c>
      <c r="G156" s="0" t="n">
        <v>146</v>
      </c>
    </row>
    <row r="157" customFormat="false" ht="12.8" hidden="false" customHeight="false" outlineLevel="0" collapsed="false">
      <c r="A157" s="0" t="n">
        <v>157</v>
      </c>
      <c r="B157" s="93" t="n">
        <v>40822</v>
      </c>
      <c r="C157" s="94" t="s">
        <v>172</v>
      </c>
      <c r="D157" s="158" t="n">
        <v>40822</v>
      </c>
      <c r="E157" s="158" t="s">
        <v>172</v>
      </c>
      <c r="F157" s="0" t="s">
        <v>535</v>
      </c>
      <c r="G157" s="0" t="n">
        <v>147</v>
      </c>
    </row>
    <row r="158" customFormat="false" ht="12.8" hidden="false" customHeight="false" outlineLevel="0" collapsed="false">
      <c r="A158" s="0" t="n">
        <v>158</v>
      </c>
      <c r="B158" s="93" t="n">
        <v>40823</v>
      </c>
      <c r="C158" s="94" t="s">
        <v>173</v>
      </c>
      <c r="D158" s="158" t="n">
        <v>40823</v>
      </c>
      <c r="E158" s="158" t="s">
        <v>173</v>
      </c>
      <c r="F158" s="0" t="s">
        <v>535</v>
      </c>
      <c r="G158" s="0" t="n">
        <v>148</v>
      </c>
    </row>
    <row r="159" customFormat="false" ht="12.8" hidden="false" customHeight="false" outlineLevel="0" collapsed="false">
      <c r="A159" s="0" t="n">
        <v>159</v>
      </c>
      <c r="B159" s="93" t="n">
        <v>40824</v>
      </c>
      <c r="C159" s="94" t="s">
        <v>174</v>
      </c>
      <c r="D159" s="158" t="n">
        <v>40824</v>
      </c>
      <c r="E159" s="158" t="s">
        <v>174</v>
      </c>
      <c r="F159" s="0" t="s">
        <v>535</v>
      </c>
      <c r="G159" s="0" t="n">
        <v>149</v>
      </c>
    </row>
    <row r="160" customFormat="false" ht="12.8" hidden="false" customHeight="false" outlineLevel="0" collapsed="false">
      <c r="A160" s="0" t="n">
        <v>160</v>
      </c>
      <c r="B160" s="93" t="n">
        <v>40825</v>
      </c>
      <c r="C160" s="94" t="s">
        <v>175</v>
      </c>
      <c r="D160" s="158" t="n">
        <v>40825</v>
      </c>
      <c r="E160" s="158" t="s">
        <v>175</v>
      </c>
      <c r="F160" s="0" t="s">
        <v>535</v>
      </c>
      <c r="G160" s="0" t="n">
        <v>150</v>
      </c>
    </row>
    <row r="161" customFormat="false" ht="12.8" hidden="false" customHeight="false" outlineLevel="0" collapsed="false">
      <c r="A161" s="0" t="n">
        <v>161</v>
      </c>
      <c r="B161" s="93" t="n">
        <v>40826</v>
      </c>
      <c r="C161" s="94" t="s">
        <v>176</v>
      </c>
      <c r="D161" s="158" t="n">
        <v>40826</v>
      </c>
      <c r="E161" s="158" t="s">
        <v>176</v>
      </c>
      <c r="F161" s="0" t="s">
        <v>535</v>
      </c>
      <c r="G161" s="0" t="n">
        <v>151</v>
      </c>
    </row>
    <row r="162" customFormat="false" ht="12.8" hidden="false" customHeight="false" outlineLevel="0" collapsed="false">
      <c r="A162" s="0" t="n">
        <v>162</v>
      </c>
      <c r="B162" s="93" t="n">
        <v>40827</v>
      </c>
      <c r="C162" s="94" t="s">
        <v>177</v>
      </c>
      <c r="D162" s="158" t="n">
        <v>40827</v>
      </c>
      <c r="E162" s="158" t="s">
        <v>177</v>
      </c>
      <c r="F162" s="0" t="s">
        <v>535</v>
      </c>
      <c r="G162" s="0" t="n">
        <v>152</v>
      </c>
    </row>
    <row r="163" customFormat="false" ht="12.8" hidden="false" customHeight="false" outlineLevel="0" collapsed="false">
      <c r="A163" s="0" t="n">
        <v>163</v>
      </c>
      <c r="B163" s="93" t="n">
        <v>40828</v>
      </c>
      <c r="C163" s="94" t="s">
        <v>178</v>
      </c>
      <c r="D163" s="158" t="n">
        <v>40828</v>
      </c>
      <c r="E163" s="158" t="s">
        <v>178</v>
      </c>
      <c r="F163" s="0" t="s">
        <v>535</v>
      </c>
      <c r="G163" s="0" t="n">
        <v>153</v>
      </c>
    </row>
    <row r="164" customFormat="false" ht="12.8" hidden="false" customHeight="false" outlineLevel="0" collapsed="false">
      <c r="A164" s="0" t="n">
        <v>164</v>
      </c>
      <c r="B164" s="93" t="n">
        <v>40829</v>
      </c>
      <c r="C164" s="94" t="s">
        <v>179</v>
      </c>
      <c r="D164" s="158" t="n">
        <v>40829</v>
      </c>
      <c r="E164" s="158" t="s">
        <v>179</v>
      </c>
      <c r="F164" s="0" t="s">
        <v>535</v>
      </c>
      <c r="G164" s="0" t="n">
        <v>154</v>
      </c>
    </row>
    <row r="165" customFormat="false" ht="12.8" hidden="false" customHeight="false" outlineLevel="0" collapsed="false">
      <c r="A165" s="0" t="n">
        <v>165</v>
      </c>
      <c r="B165" s="93" t="n">
        <v>40830</v>
      </c>
      <c r="C165" s="94" t="s">
        <v>180</v>
      </c>
      <c r="D165" s="158" t="n">
        <v>40830</v>
      </c>
      <c r="E165" s="158" t="s">
        <v>180</v>
      </c>
      <c r="F165" s="0" t="s">
        <v>535</v>
      </c>
      <c r="G165" s="0" t="n">
        <v>155</v>
      </c>
    </row>
    <row r="166" customFormat="false" ht="12.8" hidden="false" customHeight="false" outlineLevel="0" collapsed="false">
      <c r="A166" s="0" t="n">
        <v>166</v>
      </c>
      <c r="B166" s="93" t="n">
        <v>40831</v>
      </c>
      <c r="C166" s="94" t="s">
        <v>181</v>
      </c>
      <c r="D166" s="158" t="n">
        <v>40831</v>
      </c>
      <c r="E166" s="158" t="s">
        <v>181</v>
      </c>
      <c r="F166" s="0" t="s">
        <v>535</v>
      </c>
      <c r="G166" s="0" t="n">
        <v>156</v>
      </c>
    </row>
    <row r="167" customFormat="false" ht="12.8" hidden="false" customHeight="false" outlineLevel="0" collapsed="false">
      <c r="A167" s="0" t="n">
        <v>167</v>
      </c>
      <c r="B167" s="93" t="n">
        <v>40832</v>
      </c>
      <c r="C167" s="94" t="s">
        <v>182</v>
      </c>
      <c r="D167" s="158" t="n">
        <v>40832</v>
      </c>
      <c r="E167" s="158" t="s">
        <v>182</v>
      </c>
      <c r="F167" s="0" t="s">
        <v>535</v>
      </c>
      <c r="G167" s="0" t="n">
        <v>157</v>
      </c>
    </row>
    <row r="168" customFormat="false" ht="12.8" hidden="false" customHeight="false" outlineLevel="0" collapsed="false">
      <c r="A168" s="0" t="n">
        <v>168</v>
      </c>
      <c r="B168" s="93" t="n">
        <v>40833</v>
      </c>
      <c r="C168" s="94" t="s">
        <v>183</v>
      </c>
      <c r="D168" s="158" t="n">
        <v>40833</v>
      </c>
      <c r="E168" s="158" t="s">
        <v>183</v>
      </c>
      <c r="F168" s="0" t="s">
        <v>535</v>
      </c>
      <c r="G168" s="0" t="n">
        <v>158</v>
      </c>
    </row>
    <row r="169" customFormat="false" ht="12.8" hidden="false" customHeight="false" outlineLevel="0" collapsed="false">
      <c r="A169" s="0" t="n">
        <v>169</v>
      </c>
      <c r="B169" s="82" t="n">
        <v>40834</v>
      </c>
      <c r="C169" s="83" t="s">
        <v>184</v>
      </c>
      <c r="D169" s="158" t="n">
        <v>40834</v>
      </c>
      <c r="E169" s="158" t="s">
        <v>184</v>
      </c>
      <c r="F169" s="0" t="s">
        <v>535</v>
      </c>
      <c r="G169" s="0" t="n">
        <v>159</v>
      </c>
    </row>
    <row r="170" customFormat="false" ht="12.8" hidden="false" customHeight="false" outlineLevel="0" collapsed="false">
      <c r="A170" s="0" t="n">
        <v>170</v>
      </c>
      <c r="B170" s="165" t="n">
        <v>40899</v>
      </c>
      <c r="C170" s="166" t="s">
        <v>553</v>
      </c>
      <c r="D170" s="158" t="n">
        <v>40899</v>
      </c>
      <c r="E170" s="158" t="s">
        <v>554</v>
      </c>
      <c r="F170" s="0" t="s">
        <v>516</v>
      </c>
      <c r="G170" s="0" t="n">
        <v>160</v>
      </c>
    </row>
    <row r="171" customFormat="false" ht="12.8" hidden="false" customHeight="false" outlineLevel="0" collapsed="false">
      <c r="A171" s="0" t="n">
        <v>171</v>
      </c>
      <c r="B171" s="106" t="n">
        <v>40900</v>
      </c>
      <c r="C171" s="107" t="s">
        <v>185</v>
      </c>
      <c r="D171" s="158" t="n">
        <v>40900</v>
      </c>
      <c r="E171" s="158" t="s">
        <v>190</v>
      </c>
      <c r="F171" s="0" t="s">
        <v>534</v>
      </c>
      <c r="G171" s="0" t="n">
        <v>161</v>
      </c>
    </row>
    <row r="172" customFormat="false" ht="12.8" hidden="false" customHeight="false" outlineLevel="0" collapsed="false">
      <c r="A172" s="0" t="n">
        <v>172</v>
      </c>
      <c r="B172" s="93" t="n">
        <v>40901</v>
      </c>
      <c r="C172" s="94" t="s">
        <v>186</v>
      </c>
      <c r="D172" s="158" t="n">
        <v>40901</v>
      </c>
      <c r="E172" s="158" t="s">
        <v>186</v>
      </c>
      <c r="F172" s="0" t="s">
        <v>535</v>
      </c>
      <c r="G172" s="0" t="n">
        <v>162</v>
      </c>
    </row>
    <row r="173" customFormat="false" ht="12.8" hidden="false" customHeight="false" outlineLevel="0" collapsed="false">
      <c r="A173" s="0" t="n">
        <v>173</v>
      </c>
      <c r="B173" s="93" t="n">
        <v>40902</v>
      </c>
      <c r="C173" s="94" t="s">
        <v>187</v>
      </c>
      <c r="D173" s="158" t="n">
        <v>40902</v>
      </c>
      <c r="E173" s="158" t="s">
        <v>187</v>
      </c>
      <c r="F173" s="0" t="s">
        <v>535</v>
      </c>
      <c r="G173" s="0" t="n">
        <v>163</v>
      </c>
    </row>
    <row r="174" customFormat="false" ht="12.8" hidden="false" customHeight="false" outlineLevel="0" collapsed="false">
      <c r="A174" s="0" t="n">
        <v>174</v>
      </c>
      <c r="B174" s="93" t="n">
        <v>40903</v>
      </c>
      <c r="C174" s="94" t="s">
        <v>188</v>
      </c>
      <c r="D174" s="158" t="n">
        <v>40903</v>
      </c>
      <c r="E174" s="158" t="s">
        <v>188</v>
      </c>
      <c r="F174" s="0" t="s">
        <v>535</v>
      </c>
      <c r="G174" s="0" t="n">
        <v>164</v>
      </c>
    </row>
    <row r="175" customFormat="false" ht="12.8" hidden="false" customHeight="false" outlineLevel="0" collapsed="false">
      <c r="A175" s="0" t="n">
        <v>175</v>
      </c>
      <c r="B175" s="93" t="n">
        <v>40904</v>
      </c>
      <c r="C175" s="94" t="s">
        <v>189</v>
      </c>
      <c r="D175" s="158" t="n">
        <v>40904</v>
      </c>
      <c r="E175" s="158" t="s">
        <v>189</v>
      </c>
      <c r="F175" s="0" t="s">
        <v>535</v>
      </c>
      <c r="G175" s="0" t="n">
        <v>165</v>
      </c>
    </row>
    <row r="176" customFormat="false" ht="12.8" hidden="false" customHeight="false" outlineLevel="0" collapsed="false">
      <c r="A176" s="0" t="n">
        <v>176</v>
      </c>
      <c r="B176" s="93" t="n">
        <v>40905</v>
      </c>
      <c r="C176" s="94" t="s">
        <v>190</v>
      </c>
      <c r="D176" s="158" t="n">
        <v>40905</v>
      </c>
      <c r="E176" s="158" t="s">
        <v>190</v>
      </c>
      <c r="F176" s="0" t="s">
        <v>535</v>
      </c>
      <c r="G176" s="0" t="n">
        <v>166</v>
      </c>
    </row>
    <row r="177" customFormat="false" ht="12.8" hidden="false" customHeight="false" outlineLevel="0" collapsed="false">
      <c r="A177" s="0" t="n">
        <v>177</v>
      </c>
      <c r="B177" s="93" t="n">
        <v>40906</v>
      </c>
      <c r="C177" s="94" t="s">
        <v>191</v>
      </c>
      <c r="D177" s="158" t="n">
        <v>40906</v>
      </c>
      <c r="E177" s="158" t="s">
        <v>191</v>
      </c>
      <c r="F177" s="0" t="s">
        <v>535</v>
      </c>
      <c r="G177" s="0" t="n">
        <v>167</v>
      </c>
    </row>
    <row r="178" customFormat="false" ht="12.8" hidden="false" customHeight="false" outlineLevel="0" collapsed="false">
      <c r="A178" s="0" t="n">
        <v>178</v>
      </c>
      <c r="B178" s="93" t="n">
        <v>40907</v>
      </c>
      <c r="C178" s="94" t="s">
        <v>192</v>
      </c>
      <c r="D178" s="158" t="n">
        <v>40907</v>
      </c>
      <c r="E178" s="158" t="s">
        <v>192</v>
      </c>
      <c r="F178" s="0" t="s">
        <v>535</v>
      </c>
      <c r="G178" s="0" t="n">
        <v>168</v>
      </c>
    </row>
    <row r="179" customFormat="false" ht="12.8" hidden="false" customHeight="false" outlineLevel="0" collapsed="false">
      <c r="A179" s="0" t="n">
        <v>179</v>
      </c>
      <c r="B179" s="93" t="n">
        <v>40908</v>
      </c>
      <c r="C179" s="94" t="s">
        <v>193</v>
      </c>
      <c r="D179" s="158" t="n">
        <v>40908</v>
      </c>
      <c r="E179" s="158" t="s">
        <v>193</v>
      </c>
      <c r="F179" s="0" t="s">
        <v>535</v>
      </c>
      <c r="G179" s="0" t="n">
        <v>169</v>
      </c>
    </row>
    <row r="180" customFormat="false" ht="12.8" hidden="false" customHeight="false" outlineLevel="0" collapsed="false">
      <c r="A180" s="0" t="n">
        <v>180</v>
      </c>
      <c r="B180" s="93" t="n">
        <v>40909</v>
      </c>
      <c r="C180" s="94" t="s">
        <v>194</v>
      </c>
      <c r="D180" s="158" t="n">
        <v>40909</v>
      </c>
      <c r="E180" s="158" t="s">
        <v>194</v>
      </c>
      <c r="F180" s="0" t="s">
        <v>535</v>
      </c>
      <c r="G180" s="0" t="n">
        <v>170</v>
      </c>
    </row>
    <row r="181" customFormat="false" ht="12.8" hidden="false" customHeight="false" outlineLevel="0" collapsed="false">
      <c r="A181" s="0" t="n">
        <v>181</v>
      </c>
      <c r="B181" s="93" t="n">
        <v>40910</v>
      </c>
      <c r="C181" s="94" t="s">
        <v>195</v>
      </c>
      <c r="D181" s="158" t="n">
        <v>40910</v>
      </c>
      <c r="E181" s="158" t="s">
        <v>195</v>
      </c>
      <c r="F181" s="0" t="s">
        <v>535</v>
      </c>
      <c r="G181" s="0" t="n">
        <v>171</v>
      </c>
    </row>
    <row r="182" customFormat="false" ht="12.8" hidden="false" customHeight="false" outlineLevel="0" collapsed="false">
      <c r="A182" s="0" t="n">
        <v>182</v>
      </c>
      <c r="B182" s="93" t="n">
        <v>40911</v>
      </c>
      <c r="C182" s="94" t="s">
        <v>196</v>
      </c>
      <c r="D182" s="158" t="n">
        <v>40911</v>
      </c>
      <c r="E182" s="158" t="s">
        <v>196</v>
      </c>
      <c r="F182" s="0" t="s">
        <v>535</v>
      </c>
      <c r="G182" s="0" t="n">
        <v>172</v>
      </c>
    </row>
    <row r="183" customFormat="false" ht="12.8" hidden="false" customHeight="false" outlineLevel="0" collapsed="false">
      <c r="A183" s="0" t="n">
        <v>183</v>
      </c>
      <c r="B183" s="93" t="n">
        <v>40912</v>
      </c>
      <c r="C183" s="94" t="s">
        <v>197</v>
      </c>
      <c r="D183" s="158" t="n">
        <v>40912</v>
      </c>
      <c r="E183" s="158" t="s">
        <v>197</v>
      </c>
      <c r="F183" s="0" t="s">
        <v>535</v>
      </c>
      <c r="G183" s="0" t="n">
        <v>173</v>
      </c>
    </row>
    <row r="184" customFormat="false" ht="12.8" hidden="false" customHeight="false" outlineLevel="0" collapsed="false">
      <c r="A184" s="0" t="n">
        <v>184</v>
      </c>
      <c r="B184" s="93" t="n">
        <v>40913</v>
      </c>
      <c r="C184" s="94" t="s">
        <v>198</v>
      </c>
      <c r="D184" s="158" t="n">
        <v>40913</v>
      </c>
      <c r="E184" s="158" t="s">
        <v>198</v>
      </c>
      <c r="F184" s="0" t="s">
        <v>535</v>
      </c>
      <c r="G184" s="0" t="n">
        <v>174</v>
      </c>
    </row>
    <row r="185" customFormat="false" ht="12.8" hidden="false" customHeight="false" outlineLevel="0" collapsed="false">
      <c r="A185" s="0" t="n">
        <v>185</v>
      </c>
      <c r="B185" s="93" t="n">
        <v>40914</v>
      </c>
      <c r="C185" s="94" t="s">
        <v>199</v>
      </c>
      <c r="D185" s="158" t="n">
        <v>40914</v>
      </c>
      <c r="E185" s="158" t="s">
        <v>199</v>
      </c>
      <c r="F185" s="0" t="s">
        <v>535</v>
      </c>
      <c r="G185" s="0" t="n">
        <v>175</v>
      </c>
    </row>
    <row r="186" customFormat="false" ht="12.8" hidden="false" customHeight="false" outlineLevel="0" collapsed="false">
      <c r="A186" s="0" t="n">
        <v>186</v>
      </c>
      <c r="B186" s="93" t="n">
        <v>40915</v>
      </c>
      <c r="C186" s="94" t="s">
        <v>200</v>
      </c>
      <c r="D186" s="158" t="n">
        <v>40915</v>
      </c>
      <c r="E186" s="158" t="s">
        <v>200</v>
      </c>
      <c r="F186" s="0" t="s">
        <v>535</v>
      </c>
      <c r="G186" s="0" t="n">
        <v>176</v>
      </c>
    </row>
    <row r="187" customFormat="false" ht="12.8" hidden="false" customHeight="false" outlineLevel="0" collapsed="false">
      <c r="A187" s="0" t="n">
        <v>187</v>
      </c>
      <c r="B187" s="93" t="n">
        <v>40916</v>
      </c>
      <c r="C187" s="94" t="s">
        <v>201</v>
      </c>
      <c r="D187" s="158" t="n">
        <v>40916</v>
      </c>
      <c r="E187" s="158" t="s">
        <v>201</v>
      </c>
      <c r="F187" s="0" t="s">
        <v>535</v>
      </c>
      <c r="G187" s="0" t="n">
        <v>177</v>
      </c>
    </row>
    <row r="188" customFormat="false" ht="12.8" hidden="false" customHeight="false" outlineLevel="0" collapsed="false">
      <c r="A188" s="0" t="n">
        <v>188</v>
      </c>
      <c r="B188" s="93" t="n">
        <v>40917</v>
      </c>
      <c r="C188" s="94" t="s">
        <v>202</v>
      </c>
      <c r="D188" s="158" t="n">
        <v>40917</v>
      </c>
      <c r="E188" s="158" t="s">
        <v>202</v>
      </c>
      <c r="F188" s="0" t="s">
        <v>535</v>
      </c>
      <c r="G188" s="0" t="n">
        <v>178</v>
      </c>
    </row>
    <row r="189" customFormat="false" ht="12.8" hidden="false" customHeight="false" outlineLevel="0" collapsed="false">
      <c r="A189" s="0" t="n">
        <v>189</v>
      </c>
      <c r="B189" s="93" t="n">
        <v>40918</v>
      </c>
      <c r="C189" s="94" t="s">
        <v>203</v>
      </c>
      <c r="D189" s="158" t="n">
        <v>40918</v>
      </c>
      <c r="E189" s="158" t="s">
        <v>203</v>
      </c>
      <c r="F189" s="0" t="s">
        <v>535</v>
      </c>
      <c r="G189" s="0" t="n">
        <v>179</v>
      </c>
    </row>
    <row r="190" customFormat="false" ht="12.8" hidden="false" customHeight="false" outlineLevel="0" collapsed="false">
      <c r="A190" s="0" t="n">
        <v>190</v>
      </c>
      <c r="B190" s="93" t="n">
        <v>40919</v>
      </c>
      <c r="C190" s="94" t="s">
        <v>204</v>
      </c>
      <c r="D190" s="158" t="n">
        <v>40919</v>
      </c>
      <c r="E190" s="158" t="s">
        <v>204</v>
      </c>
      <c r="F190" s="0" t="s">
        <v>535</v>
      </c>
      <c r="G190" s="0" t="n">
        <v>180</v>
      </c>
    </row>
    <row r="191" customFormat="false" ht="12.8" hidden="false" customHeight="false" outlineLevel="0" collapsed="false">
      <c r="A191" s="0" t="n">
        <v>191</v>
      </c>
      <c r="B191" s="93" t="n">
        <v>40920</v>
      </c>
      <c r="C191" s="94" t="s">
        <v>205</v>
      </c>
      <c r="D191" s="158" t="n">
        <v>40920</v>
      </c>
      <c r="E191" s="158" t="s">
        <v>205</v>
      </c>
      <c r="F191" s="0" t="s">
        <v>535</v>
      </c>
      <c r="G191" s="0" t="n">
        <v>181</v>
      </c>
    </row>
    <row r="192" customFormat="false" ht="12.8" hidden="false" customHeight="false" outlineLevel="0" collapsed="false">
      <c r="A192" s="0" t="n">
        <v>192</v>
      </c>
      <c r="B192" s="93" t="n">
        <v>40921</v>
      </c>
      <c r="C192" s="94" t="s">
        <v>206</v>
      </c>
      <c r="D192" s="158" t="n">
        <v>40921</v>
      </c>
      <c r="E192" s="158" t="s">
        <v>206</v>
      </c>
      <c r="F192" s="0" t="s">
        <v>535</v>
      </c>
      <c r="G192" s="0" t="n">
        <v>182</v>
      </c>
    </row>
    <row r="193" customFormat="false" ht="12.8" hidden="false" customHeight="false" outlineLevel="0" collapsed="false">
      <c r="A193" s="0" t="n">
        <v>193</v>
      </c>
      <c r="B193" s="93" t="n">
        <v>40922</v>
      </c>
      <c r="C193" s="94" t="s">
        <v>207</v>
      </c>
      <c r="D193" s="158" t="n">
        <v>40922</v>
      </c>
      <c r="E193" s="158" t="s">
        <v>207</v>
      </c>
      <c r="F193" s="0" t="s">
        <v>535</v>
      </c>
      <c r="G193" s="0" t="n">
        <v>183</v>
      </c>
    </row>
    <row r="194" customFormat="false" ht="12.8" hidden="false" customHeight="false" outlineLevel="0" collapsed="false">
      <c r="A194" s="0" t="n">
        <v>194</v>
      </c>
      <c r="B194" s="82" t="n">
        <v>40923</v>
      </c>
      <c r="C194" s="83" t="s">
        <v>208</v>
      </c>
      <c r="D194" s="158" t="n">
        <v>40923</v>
      </c>
      <c r="E194" s="158" t="s">
        <v>208</v>
      </c>
      <c r="F194" s="0" t="s">
        <v>535</v>
      </c>
      <c r="G194" s="0" t="n">
        <v>184</v>
      </c>
    </row>
    <row r="195" customFormat="false" ht="12.8" hidden="false" customHeight="false" outlineLevel="0" collapsed="false">
      <c r="A195" s="0" t="n">
        <v>195</v>
      </c>
      <c r="B195" s="165" t="n">
        <v>40999</v>
      </c>
      <c r="C195" s="166" t="s">
        <v>555</v>
      </c>
      <c r="D195" s="158" t="n">
        <v>40999</v>
      </c>
      <c r="E195" s="158" t="s">
        <v>556</v>
      </c>
      <c r="F195" s="0" t="s">
        <v>516</v>
      </c>
      <c r="G195" s="0" t="n">
        <v>185</v>
      </c>
    </row>
    <row r="196" customFormat="false" ht="12.8" hidden="false" customHeight="false" outlineLevel="0" collapsed="false">
      <c r="A196" s="0" t="n">
        <v>196</v>
      </c>
      <c r="B196" s="106" t="n">
        <v>41000</v>
      </c>
      <c r="C196" s="107" t="s">
        <v>209</v>
      </c>
      <c r="D196" s="158" t="n">
        <v>41000</v>
      </c>
      <c r="E196" s="158" t="s">
        <v>557</v>
      </c>
      <c r="F196" s="0" t="s">
        <v>534</v>
      </c>
      <c r="G196" s="0" t="n">
        <v>186</v>
      </c>
    </row>
    <row r="197" customFormat="false" ht="12.8" hidden="false" customHeight="false" outlineLevel="0" collapsed="false">
      <c r="A197" s="0" t="n">
        <v>197</v>
      </c>
      <c r="B197" s="93" t="n">
        <v>41001</v>
      </c>
      <c r="C197" s="94" t="s">
        <v>210</v>
      </c>
      <c r="D197" s="158" t="n">
        <v>41001</v>
      </c>
      <c r="E197" s="158" t="s">
        <v>210</v>
      </c>
      <c r="F197" s="0" t="s">
        <v>535</v>
      </c>
      <c r="G197" s="0" t="n">
        <v>187</v>
      </c>
    </row>
    <row r="198" customFormat="false" ht="12.8" hidden="false" customHeight="false" outlineLevel="0" collapsed="false">
      <c r="A198" s="0" t="n">
        <v>198</v>
      </c>
      <c r="B198" s="93" t="n">
        <v>41002</v>
      </c>
      <c r="C198" s="94" t="s">
        <v>211</v>
      </c>
      <c r="D198" s="158" t="n">
        <v>41002</v>
      </c>
      <c r="E198" s="158" t="s">
        <v>211</v>
      </c>
      <c r="F198" s="0" t="s">
        <v>535</v>
      </c>
      <c r="G198" s="0" t="n">
        <v>188</v>
      </c>
    </row>
    <row r="199" customFormat="false" ht="12.8" hidden="false" customHeight="false" outlineLevel="0" collapsed="false">
      <c r="A199" s="0" t="n">
        <v>199</v>
      </c>
      <c r="B199" s="93" t="n">
        <v>41003</v>
      </c>
      <c r="C199" s="94" t="s">
        <v>212</v>
      </c>
      <c r="D199" s="158" t="n">
        <v>41003</v>
      </c>
      <c r="E199" s="158" t="s">
        <v>212</v>
      </c>
      <c r="F199" s="0" t="s">
        <v>535</v>
      </c>
      <c r="G199" s="0" t="n">
        <v>189</v>
      </c>
    </row>
    <row r="200" customFormat="false" ht="12.8" hidden="false" customHeight="false" outlineLevel="0" collapsed="false">
      <c r="A200" s="0" t="n">
        <v>200</v>
      </c>
      <c r="B200" s="93" t="n">
        <v>41004</v>
      </c>
      <c r="C200" s="94" t="s">
        <v>213</v>
      </c>
      <c r="D200" s="158" t="n">
        <v>41004</v>
      </c>
      <c r="E200" s="158" t="s">
        <v>213</v>
      </c>
      <c r="F200" s="0" t="s">
        <v>535</v>
      </c>
      <c r="G200" s="0" t="n">
        <v>190</v>
      </c>
    </row>
    <row r="201" customFormat="false" ht="12.8" hidden="false" customHeight="false" outlineLevel="0" collapsed="false">
      <c r="A201" s="0" t="n">
        <v>201</v>
      </c>
      <c r="B201" s="93" t="n">
        <v>41005</v>
      </c>
      <c r="C201" s="94" t="s">
        <v>214</v>
      </c>
      <c r="D201" s="158" t="n">
        <v>41005</v>
      </c>
      <c r="E201" s="158" t="s">
        <v>214</v>
      </c>
      <c r="F201" s="0" t="s">
        <v>535</v>
      </c>
      <c r="G201" s="0" t="n">
        <v>191</v>
      </c>
    </row>
    <row r="202" customFormat="false" ht="12.8" hidden="false" customHeight="false" outlineLevel="0" collapsed="false">
      <c r="A202" s="0" t="n">
        <v>202</v>
      </c>
      <c r="B202" s="93" t="n">
        <v>41006</v>
      </c>
      <c r="C202" s="94" t="s">
        <v>215</v>
      </c>
      <c r="D202" s="158" t="n">
        <v>41006</v>
      </c>
      <c r="E202" s="158" t="s">
        <v>215</v>
      </c>
      <c r="F202" s="0" t="s">
        <v>535</v>
      </c>
      <c r="G202" s="0" t="n">
        <v>192</v>
      </c>
    </row>
    <row r="203" customFormat="false" ht="12.8" hidden="false" customHeight="false" outlineLevel="0" collapsed="false">
      <c r="A203" s="0" t="n">
        <v>203</v>
      </c>
      <c r="B203" s="93" t="n">
        <v>41007</v>
      </c>
      <c r="C203" s="94" t="s">
        <v>216</v>
      </c>
      <c r="D203" s="158" t="n">
        <v>41007</v>
      </c>
      <c r="E203" s="158" t="s">
        <v>216</v>
      </c>
      <c r="F203" s="0" t="s">
        <v>535</v>
      </c>
      <c r="G203" s="0" t="n">
        <v>193</v>
      </c>
    </row>
    <row r="204" customFormat="false" ht="12.8" hidden="false" customHeight="false" outlineLevel="0" collapsed="false">
      <c r="A204" s="0" t="n">
        <v>204</v>
      </c>
      <c r="B204" s="93" t="n">
        <v>41008</v>
      </c>
      <c r="C204" s="94" t="s">
        <v>217</v>
      </c>
      <c r="D204" s="158" t="n">
        <v>41008</v>
      </c>
      <c r="E204" s="158" t="s">
        <v>217</v>
      </c>
      <c r="F204" s="0" t="s">
        <v>535</v>
      </c>
      <c r="G204" s="0" t="n">
        <v>194</v>
      </c>
    </row>
    <row r="205" customFormat="false" ht="12.8" hidden="false" customHeight="false" outlineLevel="0" collapsed="false">
      <c r="A205" s="0" t="n">
        <v>205</v>
      </c>
      <c r="B205" s="93" t="n">
        <v>41009</v>
      </c>
      <c r="C205" s="94" t="s">
        <v>218</v>
      </c>
      <c r="D205" s="158" t="n">
        <v>41009</v>
      </c>
      <c r="E205" s="158" t="s">
        <v>218</v>
      </c>
      <c r="F205" s="0" t="s">
        <v>535</v>
      </c>
      <c r="G205" s="0" t="n">
        <v>195</v>
      </c>
    </row>
    <row r="206" customFormat="false" ht="12.8" hidden="false" customHeight="false" outlineLevel="0" collapsed="false">
      <c r="A206" s="0" t="n">
        <v>206</v>
      </c>
      <c r="B206" s="93" t="n">
        <v>41010</v>
      </c>
      <c r="C206" s="94" t="s">
        <v>219</v>
      </c>
      <c r="D206" s="158" t="n">
        <v>41010</v>
      </c>
      <c r="E206" s="158" t="s">
        <v>219</v>
      </c>
      <c r="F206" s="0" t="s">
        <v>535</v>
      </c>
      <c r="G206" s="0" t="n">
        <v>196</v>
      </c>
    </row>
    <row r="207" customFormat="false" ht="12.8" hidden="false" customHeight="false" outlineLevel="0" collapsed="false">
      <c r="A207" s="0" t="n">
        <v>207</v>
      </c>
      <c r="B207" s="93" t="n">
        <v>41011</v>
      </c>
      <c r="C207" s="94" t="s">
        <v>220</v>
      </c>
      <c r="D207" s="158" t="n">
        <v>41011</v>
      </c>
      <c r="E207" s="158" t="s">
        <v>220</v>
      </c>
      <c r="F207" s="0" t="s">
        <v>535</v>
      </c>
      <c r="G207" s="0" t="n">
        <v>197</v>
      </c>
    </row>
    <row r="208" customFormat="false" ht="12.8" hidden="false" customHeight="false" outlineLevel="0" collapsed="false">
      <c r="A208" s="0" t="n">
        <v>208</v>
      </c>
      <c r="B208" s="93" t="n">
        <v>41012</v>
      </c>
      <c r="C208" s="94" t="s">
        <v>221</v>
      </c>
      <c r="D208" s="158" t="n">
        <v>41012</v>
      </c>
      <c r="E208" s="158" t="s">
        <v>221</v>
      </c>
      <c r="F208" s="0" t="s">
        <v>535</v>
      </c>
      <c r="G208" s="0" t="n">
        <v>198</v>
      </c>
    </row>
    <row r="209" customFormat="false" ht="12.8" hidden="false" customHeight="false" outlineLevel="0" collapsed="false">
      <c r="A209" s="0" t="n">
        <v>209</v>
      </c>
      <c r="B209" s="93" t="n">
        <v>41013</v>
      </c>
      <c r="C209" s="94" t="s">
        <v>222</v>
      </c>
      <c r="D209" s="158" t="n">
        <v>41013</v>
      </c>
      <c r="E209" s="158" t="s">
        <v>222</v>
      </c>
      <c r="F209" s="0" t="s">
        <v>535</v>
      </c>
      <c r="G209" s="0" t="n">
        <v>199</v>
      </c>
    </row>
    <row r="210" customFormat="false" ht="12.8" hidden="false" customHeight="false" outlineLevel="0" collapsed="false">
      <c r="A210" s="0" t="n">
        <v>210</v>
      </c>
      <c r="B210" s="93" t="n">
        <v>41014</v>
      </c>
      <c r="C210" s="94" t="s">
        <v>223</v>
      </c>
      <c r="D210" s="158" t="n">
        <v>41014</v>
      </c>
      <c r="E210" s="158" t="s">
        <v>223</v>
      </c>
      <c r="F210" s="0" t="s">
        <v>535</v>
      </c>
      <c r="G210" s="0" t="n">
        <v>200</v>
      </c>
    </row>
    <row r="211" customFormat="false" ht="12.8" hidden="false" customHeight="false" outlineLevel="0" collapsed="false">
      <c r="A211" s="0" t="n">
        <v>211</v>
      </c>
      <c r="B211" s="93" t="n">
        <v>41015</v>
      </c>
      <c r="C211" s="94" t="s">
        <v>224</v>
      </c>
      <c r="D211" s="158" t="n">
        <v>41015</v>
      </c>
      <c r="E211" s="158" t="s">
        <v>224</v>
      </c>
      <c r="F211" s="0" t="s">
        <v>535</v>
      </c>
      <c r="G211" s="0" t="n">
        <v>201</v>
      </c>
    </row>
    <row r="212" customFormat="false" ht="12.8" hidden="false" customHeight="false" outlineLevel="0" collapsed="false">
      <c r="A212" s="0" t="n">
        <v>212</v>
      </c>
      <c r="B212" s="93" t="n">
        <v>41016</v>
      </c>
      <c r="C212" s="94" t="s">
        <v>225</v>
      </c>
      <c r="D212" s="158" t="n">
        <v>41016</v>
      </c>
      <c r="E212" s="158" t="s">
        <v>225</v>
      </c>
      <c r="F212" s="0" t="s">
        <v>535</v>
      </c>
      <c r="G212" s="0" t="n">
        <v>202</v>
      </c>
    </row>
    <row r="213" customFormat="false" ht="12.8" hidden="false" customHeight="false" outlineLevel="0" collapsed="false">
      <c r="A213" s="0" t="n">
        <v>213</v>
      </c>
      <c r="B213" s="93" t="n">
        <v>41017</v>
      </c>
      <c r="C213" s="94" t="s">
        <v>226</v>
      </c>
      <c r="D213" s="158" t="n">
        <v>41017</v>
      </c>
      <c r="E213" s="158" t="s">
        <v>226</v>
      </c>
      <c r="F213" s="0" t="s">
        <v>535</v>
      </c>
      <c r="G213" s="0" t="n">
        <v>203</v>
      </c>
    </row>
    <row r="214" customFormat="false" ht="12.8" hidden="false" customHeight="false" outlineLevel="0" collapsed="false">
      <c r="A214" s="0" t="n">
        <v>214</v>
      </c>
      <c r="B214" s="93" t="n">
        <v>41018</v>
      </c>
      <c r="C214" s="94" t="s">
        <v>227</v>
      </c>
      <c r="D214" s="158" t="n">
        <v>41018</v>
      </c>
      <c r="E214" s="158" t="s">
        <v>227</v>
      </c>
      <c r="F214" s="0" t="s">
        <v>535</v>
      </c>
      <c r="G214" s="0" t="n">
        <v>204</v>
      </c>
    </row>
    <row r="215" customFormat="false" ht="12.8" hidden="false" customHeight="false" outlineLevel="0" collapsed="false">
      <c r="A215" s="0" t="n">
        <v>215</v>
      </c>
      <c r="B215" s="93" t="n">
        <v>41019</v>
      </c>
      <c r="C215" s="94" t="s">
        <v>228</v>
      </c>
      <c r="D215" s="158" t="n">
        <v>41019</v>
      </c>
      <c r="E215" s="158" t="s">
        <v>228</v>
      </c>
      <c r="F215" s="0" t="s">
        <v>535</v>
      </c>
      <c r="G215" s="0" t="n">
        <v>205</v>
      </c>
    </row>
    <row r="216" customFormat="false" ht="12.8" hidden="false" customHeight="false" outlineLevel="0" collapsed="false">
      <c r="A216" s="0" t="n">
        <v>216</v>
      </c>
      <c r="B216" s="93" t="n">
        <v>41020</v>
      </c>
      <c r="C216" s="94" t="s">
        <v>229</v>
      </c>
      <c r="D216" s="158" t="n">
        <v>41020</v>
      </c>
      <c r="E216" s="158" t="s">
        <v>229</v>
      </c>
      <c r="F216" s="0" t="s">
        <v>535</v>
      </c>
      <c r="G216" s="0" t="n">
        <v>206</v>
      </c>
    </row>
    <row r="217" customFormat="false" ht="12.8" hidden="false" customHeight="false" outlineLevel="0" collapsed="false">
      <c r="A217" s="0" t="n">
        <v>217</v>
      </c>
      <c r="B217" s="93" t="n">
        <v>41021</v>
      </c>
      <c r="C217" s="94" t="s">
        <v>230</v>
      </c>
      <c r="D217" s="158" t="n">
        <v>41021</v>
      </c>
      <c r="E217" s="158" t="s">
        <v>230</v>
      </c>
      <c r="F217" s="0" t="s">
        <v>535</v>
      </c>
      <c r="G217" s="0" t="n">
        <v>207</v>
      </c>
    </row>
    <row r="218" customFormat="false" ht="12.8" hidden="false" customHeight="false" outlineLevel="0" collapsed="false">
      <c r="A218" s="0" t="n">
        <v>218</v>
      </c>
      <c r="B218" s="82" t="n">
        <v>41022</v>
      </c>
      <c r="C218" s="83" t="s">
        <v>231</v>
      </c>
      <c r="D218" s="158" t="n">
        <v>41022</v>
      </c>
      <c r="E218" s="158" t="s">
        <v>231</v>
      </c>
      <c r="F218" s="0" t="s">
        <v>535</v>
      </c>
      <c r="G218" s="0" t="n">
        <v>208</v>
      </c>
    </row>
    <row r="219" customFormat="false" ht="12.8" hidden="false" customHeight="false" outlineLevel="0" collapsed="false">
      <c r="A219" s="0" t="n">
        <v>219</v>
      </c>
      <c r="B219" s="165" t="n">
        <v>41099</v>
      </c>
      <c r="C219" s="166" t="s">
        <v>558</v>
      </c>
      <c r="D219" s="158" t="n">
        <v>41099</v>
      </c>
      <c r="E219" s="158" t="s">
        <v>559</v>
      </c>
      <c r="F219" s="0" t="s">
        <v>516</v>
      </c>
      <c r="G219" s="0" t="n">
        <v>209</v>
      </c>
    </row>
    <row r="220" customFormat="false" ht="12.8" hidden="false" customHeight="false" outlineLevel="0" collapsed="false">
      <c r="A220" s="0" t="n">
        <v>220</v>
      </c>
      <c r="B220" s="106" t="n">
        <v>41100</v>
      </c>
      <c r="C220" s="107" t="s">
        <v>232</v>
      </c>
      <c r="D220" s="158" t="n">
        <v>41100</v>
      </c>
      <c r="E220" s="158" t="s">
        <v>248</v>
      </c>
      <c r="F220" s="0" t="s">
        <v>534</v>
      </c>
      <c r="G220" s="0" t="n">
        <v>210</v>
      </c>
    </row>
    <row r="221" customFormat="false" ht="12.8" hidden="false" customHeight="false" outlineLevel="0" collapsed="false">
      <c r="A221" s="0" t="n">
        <v>221</v>
      </c>
      <c r="B221" s="93" t="n">
        <v>41101</v>
      </c>
      <c r="C221" s="94" t="s">
        <v>233</v>
      </c>
      <c r="D221" s="158" t="n">
        <v>41101</v>
      </c>
      <c r="E221" s="158" t="s">
        <v>233</v>
      </c>
      <c r="F221" s="0" t="s">
        <v>535</v>
      </c>
      <c r="G221" s="0" t="n">
        <v>211</v>
      </c>
    </row>
    <row r="222" customFormat="false" ht="12.8" hidden="false" customHeight="false" outlineLevel="0" collapsed="false">
      <c r="A222" s="0" t="n">
        <v>222</v>
      </c>
      <c r="B222" s="93" t="n">
        <v>41102</v>
      </c>
      <c r="C222" s="94" t="s">
        <v>234</v>
      </c>
      <c r="D222" s="158" t="n">
        <v>41102</v>
      </c>
      <c r="E222" s="158" t="s">
        <v>234</v>
      </c>
      <c r="F222" s="0" t="s">
        <v>535</v>
      </c>
      <c r="G222" s="0" t="n">
        <v>212</v>
      </c>
    </row>
    <row r="223" customFormat="false" ht="12.8" hidden="false" customHeight="false" outlineLevel="0" collapsed="false">
      <c r="A223" s="0" t="n">
        <v>223</v>
      </c>
      <c r="B223" s="93" t="n">
        <v>41103</v>
      </c>
      <c r="C223" s="94" t="s">
        <v>235</v>
      </c>
      <c r="D223" s="158" t="n">
        <v>41103</v>
      </c>
      <c r="E223" s="158" t="s">
        <v>235</v>
      </c>
      <c r="F223" s="0" t="s">
        <v>535</v>
      </c>
      <c r="G223" s="0" t="n">
        <v>213</v>
      </c>
    </row>
    <row r="224" customFormat="false" ht="12.8" hidden="false" customHeight="false" outlineLevel="0" collapsed="false">
      <c r="A224" s="0" t="n">
        <v>224</v>
      </c>
      <c r="B224" s="93" t="n">
        <v>41104</v>
      </c>
      <c r="C224" s="94" t="s">
        <v>236</v>
      </c>
      <c r="D224" s="158" t="n">
        <v>41104</v>
      </c>
      <c r="E224" s="158" t="s">
        <v>236</v>
      </c>
      <c r="F224" s="0" t="s">
        <v>535</v>
      </c>
      <c r="G224" s="0" t="n">
        <v>214</v>
      </c>
    </row>
    <row r="225" customFormat="false" ht="12.8" hidden="false" customHeight="false" outlineLevel="0" collapsed="false">
      <c r="A225" s="0" t="n">
        <v>225</v>
      </c>
      <c r="B225" s="93" t="n">
        <v>41105</v>
      </c>
      <c r="C225" s="94" t="s">
        <v>237</v>
      </c>
      <c r="D225" s="158" t="n">
        <v>41105</v>
      </c>
      <c r="E225" s="158" t="s">
        <v>237</v>
      </c>
      <c r="F225" s="0" t="s">
        <v>535</v>
      </c>
      <c r="G225" s="0" t="n">
        <v>215</v>
      </c>
    </row>
    <row r="226" customFormat="false" ht="12.8" hidden="false" customHeight="false" outlineLevel="0" collapsed="false">
      <c r="A226" s="0" t="n">
        <v>226</v>
      </c>
      <c r="B226" s="93" t="n">
        <v>41106</v>
      </c>
      <c r="C226" s="94" t="s">
        <v>238</v>
      </c>
      <c r="D226" s="158" t="n">
        <v>41106</v>
      </c>
      <c r="E226" s="158" t="s">
        <v>238</v>
      </c>
      <c r="F226" s="0" t="s">
        <v>535</v>
      </c>
      <c r="G226" s="0" t="n">
        <v>216</v>
      </c>
    </row>
    <row r="227" customFormat="false" ht="12.8" hidden="false" customHeight="false" outlineLevel="0" collapsed="false">
      <c r="A227" s="0" t="n">
        <v>227</v>
      </c>
      <c r="B227" s="93" t="n">
        <v>41107</v>
      </c>
      <c r="C227" s="94" t="s">
        <v>239</v>
      </c>
      <c r="D227" s="158" t="n">
        <v>41107</v>
      </c>
      <c r="E227" s="158" t="s">
        <v>239</v>
      </c>
      <c r="F227" s="0" t="s">
        <v>535</v>
      </c>
      <c r="G227" s="0" t="n">
        <v>217</v>
      </c>
    </row>
    <row r="228" customFormat="false" ht="12.8" hidden="false" customHeight="false" outlineLevel="0" collapsed="false">
      <c r="A228" s="0" t="n">
        <v>228</v>
      </c>
      <c r="B228" s="93" t="n">
        <v>41108</v>
      </c>
      <c r="C228" s="94" t="s">
        <v>240</v>
      </c>
      <c r="D228" s="158" t="n">
        <v>41108</v>
      </c>
      <c r="E228" s="158" t="s">
        <v>240</v>
      </c>
      <c r="F228" s="0" t="s">
        <v>535</v>
      </c>
      <c r="G228" s="0" t="n">
        <v>218</v>
      </c>
    </row>
    <row r="229" customFormat="false" ht="12.8" hidden="false" customHeight="false" outlineLevel="0" collapsed="false">
      <c r="A229" s="0" t="n">
        <v>229</v>
      </c>
      <c r="B229" s="93" t="n">
        <v>41109</v>
      </c>
      <c r="C229" s="94" t="s">
        <v>241</v>
      </c>
      <c r="D229" s="158" t="n">
        <v>41109</v>
      </c>
      <c r="E229" s="158" t="s">
        <v>241</v>
      </c>
      <c r="F229" s="0" t="s">
        <v>535</v>
      </c>
      <c r="G229" s="0" t="n">
        <v>219</v>
      </c>
    </row>
    <row r="230" customFormat="false" ht="12.8" hidden="false" customHeight="false" outlineLevel="0" collapsed="false">
      <c r="A230" s="0" t="n">
        <v>230</v>
      </c>
      <c r="B230" s="93" t="n">
        <v>41110</v>
      </c>
      <c r="C230" s="94" t="s">
        <v>242</v>
      </c>
      <c r="D230" s="158" t="n">
        <v>41110</v>
      </c>
      <c r="E230" s="158" t="s">
        <v>242</v>
      </c>
      <c r="F230" s="0" t="s">
        <v>535</v>
      </c>
      <c r="G230" s="0" t="n">
        <v>220</v>
      </c>
    </row>
    <row r="231" customFormat="false" ht="12.8" hidden="false" customHeight="false" outlineLevel="0" collapsed="false">
      <c r="A231" s="0" t="n">
        <v>231</v>
      </c>
      <c r="B231" s="93" t="n">
        <v>41111</v>
      </c>
      <c r="C231" s="94" t="s">
        <v>243</v>
      </c>
      <c r="D231" s="158" t="n">
        <v>41111</v>
      </c>
      <c r="E231" s="158" t="s">
        <v>243</v>
      </c>
      <c r="F231" s="0" t="s">
        <v>535</v>
      </c>
      <c r="G231" s="0" t="n">
        <v>221</v>
      </c>
    </row>
    <row r="232" customFormat="false" ht="12.8" hidden="false" customHeight="false" outlineLevel="0" collapsed="false">
      <c r="A232" s="0" t="n">
        <v>232</v>
      </c>
      <c r="B232" s="93" t="n">
        <v>41112</v>
      </c>
      <c r="C232" s="94" t="s">
        <v>244</v>
      </c>
      <c r="D232" s="158" t="n">
        <v>41112</v>
      </c>
      <c r="E232" s="158" t="s">
        <v>244</v>
      </c>
      <c r="F232" s="0" t="s">
        <v>535</v>
      </c>
      <c r="G232" s="0" t="n">
        <v>222</v>
      </c>
    </row>
    <row r="233" customFormat="false" ht="12.8" hidden="false" customHeight="false" outlineLevel="0" collapsed="false">
      <c r="A233" s="0" t="n">
        <v>233</v>
      </c>
      <c r="B233" s="93" t="n">
        <v>41113</v>
      </c>
      <c r="C233" s="94" t="s">
        <v>245</v>
      </c>
      <c r="D233" s="158" t="n">
        <v>41113</v>
      </c>
      <c r="E233" s="158" t="s">
        <v>245</v>
      </c>
      <c r="F233" s="0" t="s">
        <v>535</v>
      </c>
      <c r="G233" s="0" t="n">
        <v>223</v>
      </c>
    </row>
    <row r="234" customFormat="false" ht="12.8" hidden="false" customHeight="false" outlineLevel="0" collapsed="false">
      <c r="A234" s="0" t="n">
        <v>234</v>
      </c>
      <c r="B234" s="93" t="n">
        <v>41114</v>
      </c>
      <c r="C234" s="94" t="s">
        <v>246</v>
      </c>
      <c r="D234" s="158" t="n">
        <v>41114</v>
      </c>
      <c r="E234" s="158" t="s">
        <v>246</v>
      </c>
      <c r="F234" s="0" t="s">
        <v>535</v>
      </c>
      <c r="G234" s="0" t="n">
        <v>224</v>
      </c>
    </row>
    <row r="235" customFormat="false" ht="12.8" hidden="false" customHeight="false" outlineLevel="0" collapsed="false">
      <c r="A235" s="0" t="n">
        <v>235</v>
      </c>
      <c r="B235" s="93" t="n">
        <v>41115</v>
      </c>
      <c r="C235" s="94" t="s">
        <v>247</v>
      </c>
      <c r="D235" s="158" t="n">
        <v>41115</v>
      </c>
      <c r="E235" s="158" t="s">
        <v>247</v>
      </c>
      <c r="F235" s="0" t="s">
        <v>535</v>
      </c>
      <c r="G235" s="0" t="n">
        <v>225</v>
      </c>
    </row>
    <row r="236" customFormat="false" ht="12.8" hidden="false" customHeight="false" outlineLevel="0" collapsed="false">
      <c r="A236" s="0" t="n">
        <v>236</v>
      </c>
      <c r="B236" s="93" t="n">
        <v>41116</v>
      </c>
      <c r="C236" s="94" t="s">
        <v>248</v>
      </c>
      <c r="D236" s="158" t="n">
        <v>41116</v>
      </c>
      <c r="E236" s="158" t="s">
        <v>248</v>
      </c>
      <c r="F236" s="0" t="s">
        <v>535</v>
      </c>
      <c r="G236" s="0" t="n">
        <v>226</v>
      </c>
    </row>
    <row r="237" customFormat="false" ht="12.8" hidden="false" customHeight="false" outlineLevel="0" collapsed="false">
      <c r="A237" s="0" t="n">
        <v>237</v>
      </c>
      <c r="B237" s="93" t="n">
        <v>41117</v>
      </c>
      <c r="C237" s="94" t="s">
        <v>249</v>
      </c>
      <c r="D237" s="158" t="n">
        <v>41117</v>
      </c>
      <c r="E237" s="158" t="s">
        <v>249</v>
      </c>
      <c r="F237" s="0" t="s">
        <v>535</v>
      </c>
      <c r="G237" s="0" t="n">
        <v>227</v>
      </c>
    </row>
    <row r="238" customFormat="false" ht="12.8" hidden="false" customHeight="false" outlineLevel="0" collapsed="false">
      <c r="A238" s="0" t="n">
        <v>238</v>
      </c>
      <c r="B238" s="93" t="n">
        <v>41118</v>
      </c>
      <c r="C238" s="94" t="s">
        <v>250</v>
      </c>
      <c r="D238" s="158" t="n">
        <v>41118</v>
      </c>
      <c r="E238" s="158" t="s">
        <v>250</v>
      </c>
      <c r="F238" s="0" t="s">
        <v>535</v>
      </c>
      <c r="G238" s="0" t="n">
        <v>228</v>
      </c>
    </row>
    <row r="239" customFormat="false" ht="12.8" hidden="false" customHeight="false" outlineLevel="0" collapsed="false">
      <c r="A239" s="0" t="n">
        <v>239</v>
      </c>
      <c r="B239" s="93" t="n">
        <v>41119</v>
      </c>
      <c r="C239" s="94" t="s">
        <v>251</v>
      </c>
      <c r="D239" s="158" t="n">
        <v>41119</v>
      </c>
      <c r="E239" s="158" t="s">
        <v>251</v>
      </c>
      <c r="F239" s="0" t="s">
        <v>535</v>
      </c>
      <c r="G239" s="0" t="n">
        <v>229</v>
      </c>
    </row>
    <row r="240" customFormat="false" ht="12.8" hidden="false" customHeight="false" outlineLevel="0" collapsed="false">
      <c r="A240" s="0" t="n">
        <v>240</v>
      </c>
      <c r="B240" s="93" t="n">
        <v>41120</v>
      </c>
      <c r="C240" s="94" t="s">
        <v>252</v>
      </c>
      <c r="D240" s="158" t="n">
        <v>41120</v>
      </c>
      <c r="E240" s="158" t="s">
        <v>252</v>
      </c>
      <c r="F240" s="0" t="s">
        <v>535</v>
      </c>
      <c r="G240" s="0" t="n">
        <v>230</v>
      </c>
    </row>
    <row r="241" customFormat="false" ht="12.8" hidden="false" customHeight="false" outlineLevel="0" collapsed="false">
      <c r="A241" s="0" t="n">
        <v>241</v>
      </c>
      <c r="B241" s="93" t="n">
        <v>41121</v>
      </c>
      <c r="C241" s="94" t="s">
        <v>253</v>
      </c>
      <c r="D241" s="158" t="n">
        <v>41121</v>
      </c>
      <c r="E241" s="158" t="s">
        <v>253</v>
      </c>
      <c r="F241" s="0" t="s">
        <v>535</v>
      </c>
      <c r="G241" s="0" t="n">
        <v>231</v>
      </c>
    </row>
    <row r="242" customFormat="false" ht="12.8" hidden="false" customHeight="false" outlineLevel="0" collapsed="false">
      <c r="A242" s="0" t="n">
        <v>242</v>
      </c>
      <c r="B242" s="93" t="n">
        <v>41122</v>
      </c>
      <c r="C242" s="94" t="s">
        <v>254</v>
      </c>
      <c r="D242" s="158" t="n">
        <v>41122</v>
      </c>
      <c r="E242" s="158" t="s">
        <v>254</v>
      </c>
      <c r="F242" s="0" t="s">
        <v>535</v>
      </c>
      <c r="G242" s="0" t="n">
        <v>232</v>
      </c>
    </row>
    <row r="243" customFormat="false" ht="12.8" hidden="false" customHeight="false" outlineLevel="0" collapsed="false">
      <c r="A243" s="0" t="n">
        <v>243</v>
      </c>
      <c r="B243" s="93" t="n">
        <v>41123</v>
      </c>
      <c r="C243" s="94" t="s">
        <v>255</v>
      </c>
      <c r="D243" s="158" t="n">
        <v>41123</v>
      </c>
      <c r="E243" s="158" t="s">
        <v>255</v>
      </c>
      <c r="F243" s="0" t="s">
        <v>535</v>
      </c>
      <c r="G243" s="0" t="n">
        <v>233</v>
      </c>
    </row>
    <row r="244" customFormat="false" ht="12.8" hidden="false" customHeight="false" outlineLevel="0" collapsed="false">
      <c r="A244" s="0" t="n">
        <v>244</v>
      </c>
      <c r="B244" s="93" t="n">
        <v>41124</v>
      </c>
      <c r="C244" s="94" t="s">
        <v>256</v>
      </c>
      <c r="D244" s="158" t="n">
        <v>41124</v>
      </c>
      <c r="E244" s="158" t="s">
        <v>256</v>
      </c>
      <c r="F244" s="0" t="s">
        <v>535</v>
      </c>
      <c r="G244" s="0" t="n">
        <v>234</v>
      </c>
    </row>
    <row r="245" customFormat="false" ht="12.8" hidden="false" customHeight="false" outlineLevel="0" collapsed="false">
      <c r="A245" s="0" t="n">
        <v>245</v>
      </c>
      <c r="B245" s="93" t="n">
        <v>41125</v>
      </c>
      <c r="C245" s="94" t="s">
        <v>257</v>
      </c>
      <c r="D245" s="158" t="n">
        <v>41125</v>
      </c>
      <c r="E245" s="158" t="s">
        <v>257</v>
      </c>
      <c r="F245" s="0" t="s">
        <v>535</v>
      </c>
      <c r="G245" s="0" t="n">
        <v>235</v>
      </c>
    </row>
    <row r="246" customFormat="false" ht="12.8" hidden="false" customHeight="false" outlineLevel="0" collapsed="false">
      <c r="A246" s="0" t="n">
        <v>246</v>
      </c>
      <c r="B246" s="82" t="n">
        <v>41126</v>
      </c>
      <c r="C246" s="83" t="s">
        <v>258</v>
      </c>
      <c r="D246" s="158" t="n">
        <v>41126</v>
      </c>
      <c r="E246" s="158" t="s">
        <v>258</v>
      </c>
      <c r="F246" s="0" t="s">
        <v>535</v>
      </c>
      <c r="G246" s="0" t="n">
        <v>236</v>
      </c>
    </row>
    <row r="247" customFormat="false" ht="12.8" hidden="false" customHeight="false" outlineLevel="0" collapsed="false">
      <c r="A247" s="0" t="n">
        <v>247</v>
      </c>
      <c r="B247" s="165" t="n">
        <v>41199</v>
      </c>
      <c r="C247" s="166" t="s">
        <v>560</v>
      </c>
      <c r="D247" s="158" t="n">
        <v>41199</v>
      </c>
      <c r="E247" s="158" t="s">
        <v>561</v>
      </c>
      <c r="F247" s="0" t="s">
        <v>516</v>
      </c>
      <c r="G247" s="0" t="n">
        <v>237</v>
      </c>
    </row>
    <row r="248" customFormat="false" ht="12.8" hidden="false" customHeight="false" outlineLevel="0" collapsed="false">
      <c r="A248" s="0" t="n">
        <v>248</v>
      </c>
      <c r="B248" s="106" t="n">
        <v>41200</v>
      </c>
      <c r="C248" s="107" t="s">
        <v>259</v>
      </c>
      <c r="D248" s="158" t="n">
        <v>41200</v>
      </c>
      <c r="E248" s="158" t="s">
        <v>284</v>
      </c>
      <c r="F248" s="0" t="s">
        <v>534</v>
      </c>
      <c r="G248" s="0" t="n">
        <v>238</v>
      </c>
    </row>
    <row r="249" customFormat="false" ht="12.8" hidden="false" customHeight="false" outlineLevel="0" collapsed="false">
      <c r="A249" s="0" t="n">
        <v>249</v>
      </c>
      <c r="B249" s="93" t="n">
        <v>41201</v>
      </c>
      <c r="C249" s="94" t="s">
        <v>260</v>
      </c>
      <c r="D249" s="158" t="n">
        <v>41201</v>
      </c>
      <c r="E249" s="158" t="s">
        <v>260</v>
      </c>
      <c r="F249" s="0" t="s">
        <v>535</v>
      </c>
      <c r="G249" s="0" t="n">
        <v>239</v>
      </c>
    </row>
    <row r="250" customFormat="false" ht="12.8" hidden="false" customHeight="false" outlineLevel="0" collapsed="false">
      <c r="A250" s="0" t="n">
        <v>250</v>
      </c>
      <c r="B250" s="93" t="n">
        <v>41202</v>
      </c>
      <c r="C250" s="94" t="s">
        <v>261</v>
      </c>
      <c r="D250" s="158" t="n">
        <v>41202</v>
      </c>
      <c r="E250" s="158" t="s">
        <v>261</v>
      </c>
      <c r="F250" s="0" t="s">
        <v>535</v>
      </c>
      <c r="G250" s="0" t="n">
        <v>240</v>
      </c>
    </row>
    <row r="251" customFormat="false" ht="12.8" hidden="false" customHeight="false" outlineLevel="0" collapsed="false">
      <c r="A251" s="0" t="n">
        <v>251</v>
      </c>
      <c r="B251" s="93" t="n">
        <v>41203</v>
      </c>
      <c r="C251" s="94" t="s">
        <v>262</v>
      </c>
      <c r="D251" s="158" t="n">
        <v>41203</v>
      </c>
      <c r="E251" s="158" t="s">
        <v>262</v>
      </c>
      <c r="F251" s="0" t="s">
        <v>535</v>
      </c>
      <c r="G251" s="0" t="n">
        <v>241</v>
      </c>
    </row>
    <row r="252" customFormat="false" ht="12.8" hidden="false" customHeight="false" outlineLevel="0" collapsed="false">
      <c r="A252" s="0" t="n">
        <v>252</v>
      </c>
      <c r="B252" s="93" t="n">
        <v>41204</v>
      </c>
      <c r="C252" s="94" t="s">
        <v>263</v>
      </c>
      <c r="D252" s="158" t="n">
        <v>41204</v>
      </c>
      <c r="E252" s="158" t="s">
        <v>263</v>
      </c>
      <c r="F252" s="0" t="s">
        <v>535</v>
      </c>
      <c r="G252" s="0" t="n">
        <v>242</v>
      </c>
    </row>
    <row r="253" customFormat="false" ht="12.8" hidden="false" customHeight="false" outlineLevel="0" collapsed="false">
      <c r="A253" s="0" t="n">
        <v>253</v>
      </c>
      <c r="B253" s="93" t="n">
        <v>41205</v>
      </c>
      <c r="C253" s="94" t="s">
        <v>264</v>
      </c>
      <c r="D253" s="158" t="n">
        <v>41205</v>
      </c>
      <c r="E253" s="158" t="s">
        <v>264</v>
      </c>
      <c r="F253" s="0" t="s">
        <v>535</v>
      </c>
      <c r="G253" s="0" t="n">
        <v>243</v>
      </c>
    </row>
    <row r="254" customFormat="false" ht="12.8" hidden="false" customHeight="false" outlineLevel="0" collapsed="false">
      <c r="A254" s="0" t="n">
        <v>254</v>
      </c>
      <c r="B254" s="93" t="n">
        <v>41206</v>
      </c>
      <c r="C254" s="94" t="s">
        <v>265</v>
      </c>
      <c r="D254" s="158" t="n">
        <v>41206</v>
      </c>
      <c r="E254" s="158" t="s">
        <v>265</v>
      </c>
      <c r="F254" s="0" t="s">
        <v>535</v>
      </c>
      <c r="G254" s="0" t="n">
        <v>244</v>
      </c>
    </row>
    <row r="255" customFormat="false" ht="12.8" hidden="false" customHeight="false" outlineLevel="0" collapsed="false">
      <c r="A255" s="0" t="n">
        <v>255</v>
      </c>
      <c r="B255" s="93" t="n">
        <v>41207</v>
      </c>
      <c r="C255" s="94" t="s">
        <v>266</v>
      </c>
      <c r="D255" s="158" t="n">
        <v>41207</v>
      </c>
      <c r="E255" s="158" t="s">
        <v>266</v>
      </c>
      <c r="F255" s="0" t="s">
        <v>535</v>
      </c>
      <c r="G255" s="0" t="n">
        <v>245</v>
      </c>
    </row>
    <row r="256" customFormat="false" ht="12.8" hidden="false" customHeight="false" outlineLevel="0" collapsed="false">
      <c r="A256" s="0" t="n">
        <v>256</v>
      </c>
      <c r="B256" s="93" t="n">
        <v>41208</v>
      </c>
      <c r="C256" s="94" t="s">
        <v>267</v>
      </c>
      <c r="D256" s="158" t="n">
        <v>41208</v>
      </c>
      <c r="E256" s="158" t="s">
        <v>267</v>
      </c>
      <c r="F256" s="0" t="s">
        <v>535</v>
      </c>
      <c r="G256" s="0" t="n">
        <v>246</v>
      </c>
    </row>
    <row r="257" customFormat="false" ht="12.8" hidden="false" customHeight="false" outlineLevel="0" collapsed="false">
      <c r="A257" s="0" t="n">
        <v>257</v>
      </c>
      <c r="B257" s="93" t="n">
        <v>41209</v>
      </c>
      <c r="C257" s="94" t="s">
        <v>268</v>
      </c>
      <c r="D257" s="158" t="n">
        <v>41209</v>
      </c>
      <c r="E257" s="158" t="s">
        <v>268</v>
      </c>
      <c r="F257" s="0" t="s">
        <v>535</v>
      </c>
      <c r="G257" s="0" t="n">
        <v>247</v>
      </c>
    </row>
    <row r="258" customFormat="false" ht="12.8" hidden="false" customHeight="false" outlineLevel="0" collapsed="false">
      <c r="A258" s="0" t="n">
        <v>258</v>
      </c>
      <c r="B258" s="93" t="n">
        <v>41210</v>
      </c>
      <c r="C258" s="94" t="s">
        <v>269</v>
      </c>
      <c r="D258" s="158" t="n">
        <v>41210</v>
      </c>
      <c r="E258" s="158" t="s">
        <v>269</v>
      </c>
      <c r="F258" s="0" t="s">
        <v>535</v>
      </c>
      <c r="G258" s="0" t="n">
        <v>248</v>
      </c>
    </row>
    <row r="259" customFormat="false" ht="12.8" hidden="false" customHeight="false" outlineLevel="0" collapsed="false">
      <c r="A259" s="0" t="n">
        <v>259</v>
      </c>
      <c r="B259" s="93" t="n">
        <v>41211</v>
      </c>
      <c r="C259" s="94" t="s">
        <v>270</v>
      </c>
      <c r="D259" s="158" t="n">
        <v>41211</v>
      </c>
      <c r="E259" s="158" t="s">
        <v>270</v>
      </c>
      <c r="F259" s="0" t="s">
        <v>535</v>
      </c>
      <c r="G259" s="0" t="n">
        <v>249</v>
      </c>
    </row>
    <row r="260" customFormat="false" ht="12.8" hidden="false" customHeight="false" outlineLevel="0" collapsed="false">
      <c r="A260" s="0" t="n">
        <v>260</v>
      </c>
      <c r="B260" s="93" t="n">
        <v>41212</v>
      </c>
      <c r="C260" s="94" t="s">
        <v>271</v>
      </c>
      <c r="D260" s="158" t="n">
        <v>41212</v>
      </c>
      <c r="E260" s="158" t="s">
        <v>271</v>
      </c>
      <c r="F260" s="0" t="s">
        <v>535</v>
      </c>
      <c r="G260" s="0" t="n">
        <v>250</v>
      </c>
    </row>
    <row r="261" customFormat="false" ht="12.8" hidden="false" customHeight="false" outlineLevel="0" collapsed="false">
      <c r="A261" s="0" t="n">
        <v>261</v>
      </c>
      <c r="B261" s="93" t="n">
        <v>41213</v>
      </c>
      <c r="C261" s="94" t="s">
        <v>272</v>
      </c>
      <c r="D261" s="158" t="n">
        <v>41213</v>
      </c>
      <c r="E261" s="158" t="s">
        <v>272</v>
      </c>
      <c r="F261" s="0" t="s">
        <v>535</v>
      </c>
      <c r="G261" s="0" t="n">
        <v>251</v>
      </c>
    </row>
    <row r="262" customFormat="false" ht="12.8" hidden="false" customHeight="false" outlineLevel="0" collapsed="false">
      <c r="A262" s="0" t="n">
        <v>262</v>
      </c>
      <c r="B262" s="93" t="n">
        <v>41214</v>
      </c>
      <c r="C262" s="94" t="s">
        <v>273</v>
      </c>
      <c r="D262" s="158" t="n">
        <v>41214</v>
      </c>
      <c r="E262" s="158" t="s">
        <v>273</v>
      </c>
      <c r="F262" s="0" t="s">
        <v>535</v>
      </c>
      <c r="G262" s="0" t="n">
        <v>252</v>
      </c>
    </row>
    <row r="263" customFormat="false" ht="12.8" hidden="false" customHeight="false" outlineLevel="0" collapsed="false">
      <c r="A263" s="0" t="n">
        <v>263</v>
      </c>
      <c r="B263" s="93" t="n">
        <v>41215</v>
      </c>
      <c r="C263" s="94" t="s">
        <v>274</v>
      </c>
      <c r="D263" s="158" t="n">
        <v>41215</v>
      </c>
      <c r="E263" s="158" t="s">
        <v>274</v>
      </c>
      <c r="F263" s="0" t="s">
        <v>535</v>
      </c>
      <c r="G263" s="0" t="n">
        <v>253</v>
      </c>
    </row>
    <row r="264" customFormat="false" ht="12.8" hidden="false" customHeight="false" outlineLevel="0" collapsed="false">
      <c r="A264" s="0" t="n">
        <v>264</v>
      </c>
      <c r="B264" s="93" t="n">
        <v>41216</v>
      </c>
      <c r="C264" s="94" t="s">
        <v>275</v>
      </c>
      <c r="D264" s="158" t="n">
        <v>41216</v>
      </c>
      <c r="E264" s="158" t="s">
        <v>275</v>
      </c>
      <c r="F264" s="0" t="s">
        <v>535</v>
      </c>
      <c r="G264" s="0" t="n">
        <v>254</v>
      </c>
    </row>
    <row r="265" customFormat="false" ht="12.8" hidden="false" customHeight="false" outlineLevel="0" collapsed="false">
      <c r="A265" s="0" t="n">
        <v>265</v>
      </c>
      <c r="B265" s="93" t="n">
        <v>41217</v>
      </c>
      <c r="C265" s="94" t="s">
        <v>276</v>
      </c>
      <c r="D265" s="158" t="n">
        <v>41217</v>
      </c>
      <c r="E265" s="158" t="s">
        <v>276</v>
      </c>
      <c r="F265" s="0" t="s">
        <v>535</v>
      </c>
      <c r="G265" s="0" t="n">
        <v>255</v>
      </c>
    </row>
    <row r="266" customFormat="false" ht="12.8" hidden="false" customHeight="false" outlineLevel="0" collapsed="false">
      <c r="A266" s="0" t="n">
        <v>266</v>
      </c>
      <c r="B266" s="93" t="n">
        <v>41218</v>
      </c>
      <c r="C266" s="94" t="s">
        <v>277</v>
      </c>
      <c r="D266" s="158" t="n">
        <v>41218</v>
      </c>
      <c r="E266" s="158" t="s">
        <v>277</v>
      </c>
      <c r="F266" s="0" t="s">
        <v>535</v>
      </c>
      <c r="G266" s="0" t="n">
        <v>256</v>
      </c>
    </row>
    <row r="267" customFormat="false" ht="12.8" hidden="false" customHeight="false" outlineLevel="0" collapsed="false">
      <c r="A267" s="0" t="n">
        <v>267</v>
      </c>
      <c r="B267" s="93" t="n">
        <v>41219</v>
      </c>
      <c r="C267" s="94" t="s">
        <v>278</v>
      </c>
      <c r="D267" s="158" t="n">
        <v>41219</v>
      </c>
      <c r="E267" s="158" t="s">
        <v>278</v>
      </c>
      <c r="F267" s="0" t="s">
        <v>535</v>
      </c>
      <c r="G267" s="0" t="n">
        <v>257</v>
      </c>
    </row>
    <row r="268" customFormat="false" ht="12.8" hidden="false" customHeight="false" outlineLevel="0" collapsed="false">
      <c r="A268" s="0" t="n">
        <v>268</v>
      </c>
      <c r="B268" s="93" t="n">
        <v>41220</v>
      </c>
      <c r="C268" s="94" t="s">
        <v>279</v>
      </c>
      <c r="D268" s="158" t="n">
        <v>41220</v>
      </c>
      <c r="E268" s="158" t="s">
        <v>279</v>
      </c>
      <c r="F268" s="0" t="s">
        <v>535</v>
      </c>
      <c r="G268" s="0" t="n">
        <v>258</v>
      </c>
    </row>
    <row r="269" customFormat="false" ht="12.8" hidden="false" customHeight="false" outlineLevel="0" collapsed="false">
      <c r="A269" s="0" t="n">
        <v>269</v>
      </c>
      <c r="B269" s="93" t="n">
        <v>41221</v>
      </c>
      <c r="C269" s="94" t="s">
        <v>280</v>
      </c>
      <c r="D269" s="158" t="n">
        <v>41221</v>
      </c>
      <c r="E269" s="158" t="s">
        <v>280</v>
      </c>
      <c r="F269" s="0" t="s">
        <v>535</v>
      </c>
      <c r="G269" s="0" t="n">
        <v>259</v>
      </c>
    </row>
    <row r="270" customFormat="false" ht="12.8" hidden="false" customHeight="false" outlineLevel="0" collapsed="false">
      <c r="A270" s="0" t="n">
        <v>270</v>
      </c>
      <c r="B270" s="93" t="n">
        <v>41222</v>
      </c>
      <c r="C270" s="94" t="s">
        <v>281</v>
      </c>
      <c r="D270" s="158" t="n">
        <v>41222</v>
      </c>
      <c r="E270" s="158" t="s">
        <v>281</v>
      </c>
      <c r="F270" s="0" t="s">
        <v>535</v>
      </c>
      <c r="G270" s="0" t="n">
        <v>260</v>
      </c>
    </row>
    <row r="271" customFormat="false" ht="12.8" hidden="false" customHeight="false" outlineLevel="0" collapsed="false">
      <c r="A271" s="0" t="n">
        <v>271</v>
      </c>
      <c r="B271" s="93" t="n">
        <v>41223</v>
      </c>
      <c r="C271" s="94" t="s">
        <v>282</v>
      </c>
      <c r="D271" s="158" t="n">
        <v>41223</v>
      </c>
      <c r="E271" s="158" t="s">
        <v>282</v>
      </c>
      <c r="F271" s="0" t="s">
        <v>535</v>
      </c>
      <c r="G271" s="0" t="n">
        <v>261</v>
      </c>
    </row>
    <row r="272" customFormat="false" ht="12.8" hidden="false" customHeight="false" outlineLevel="0" collapsed="false">
      <c r="A272" s="0" t="n">
        <v>272</v>
      </c>
      <c r="B272" s="93" t="n">
        <v>41224</v>
      </c>
      <c r="C272" s="94" t="s">
        <v>283</v>
      </c>
      <c r="D272" s="158" t="n">
        <v>41224</v>
      </c>
      <c r="E272" s="158" t="s">
        <v>283</v>
      </c>
      <c r="F272" s="0" t="s">
        <v>535</v>
      </c>
      <c r="G272" s="0" t="n">
        <v>262</v>
      </c>
    </row>
    <row r="273" customFormat="false" ht="12.8" hidden="false" customHeight="false" outlineLevel="0" collapsed="false">
      <c r="A273" s="0" t="n">
        <v>273</v>
      </c>
      <c r="B273" s="93" t="n">
        <v>41225</v>
      </c>
      <c r="C273" s="94" t="s">
        <v>284</v>
      </c>
      <c r="D273" s="158" t="n">
        <v>41225</v>
      </c>
      <c r="E273" s="158" t="s">
        <v>284</v>
      </c>
      <c r="F273" s="0" t="s">
        <v>535</v>
      </c>
      <c r="G273" s="0" t="n">
        <v>263</v>
      </c>
    </row>
    <row r="274" customFormat="false" ht="12.8" hidden="false" customHeight="false" outlineLevel="0" collapsed="false">
      <c r="A274" s="0" t="n">
        <v>274</v>
      </c>
      <c r="B274" s="93" t="n">
        <v>41226</v>
      </c>
      <c r="C274" s="94" t="s">
        <v>285</v>
      </c>
      <c r="D274" s="158" t="n">
        <v>41226</v>
      </c>
      <c r="E274" s="158" t="s">
        <v>285</v>
      </c>
      <c r="F274" s="0" t="s">
        <v>535</v>
      </c>
      <c r="G274" s="0" t="n">
        <v>264</v>
      </c>
    </row>
    <row r="275" customFormat="false" ht="12.8" hidden="false" customHeight="false" outlineLevel="0" collapsed="false">
      <c r="A275" s="0" t="n">
        <v>275</v>
      </c>
      <c r="B275" s="93" t="n">
        <v>41227</v>
      </c>
      <c r="C275" s="94" t="s">
        <v>286</v>
      </c>
      <c r="D275" s="158" t="n">
        <v>41227</v>
      </c>
      <c r="E275" s="158" t="s">
        <v>286</v>
      </c>
      <c r="F275" s="0" t="s">
        <v>535</v>
      </c>
      <c r="G275" s="0" t="n">
        <v>265</v>
      </c>
    </row>
    <row r="276" customFormat="false" ht="12.8" hidden="false" customHeight="false" outlineLevel="0" collapsed="false">
      <c r="A276" s="0" t="n">
        <v>276</v>
      </c>
      <c r="B276" s="93" t="n">
        <v>41228</v>
      </c>
      <c r="C276" s="94" t="s">
        <v>287</v>
      </c>
      <c r="D276" s="158" t="n">
        <v>41228</v>
      </c>
      <c r="E276" s="158" t="s">
        <v>287</v>
      </c>
      <c r="F276" s="0" t="s">
        <v>535</v>
      </c>
      <c r="G276" s="0" t="n">
        <v>266</v>
      </c>
    </row>
    <row r="277" customFormat="false" ht="12.8" hidden="false" customHeight="false" outlineLevel="0" collapsed="false">
      <c r="A277" s="0" t="n">
        <v>277</v>
      </c>
      <c r="B277" s="93" t="n">
        <v>41229</v>
      </c>
      <c r="C277" s="94" t="s">
        <v>288</v>
      </c>
      <c r="D277" s="158" t="n">
        <v>41229</v>
      </c>
      <c r="E277" s="158" t="s">
        <v>288</v>
      </c>
      <c r="F277" s="0" t="s">
        <v>535</v>
      </c>
      <c r="G277" s="0" t="n">
        <v>267</v>
      </c>
    </row>
    <row r="278" customFormat="false" ht="12.8" hidden="false" customHeight="false" outlineLevel="0" collapsed="false">
      <c r="A278" s="0" t="n">
        <v>278</v>
      </c>
      <c r="B278" s="93" t="n">
        <v>41230</v>
      </c>
      <c r="C278" s="94" t="s">
        <v>289</v>
      </c>
      <c r="D278" s="158" t="n">
        <v>41230</v>
      </c>
      <c r="E278" s="158" t="s">
        <v>289</v>
      </c>
      <c r="F278" s="0" t="s">
        <v>535</v>
      </c>
      <c r="G278" s="0" t="n">
        <v>268</v>
      </c>
    </row>
    <row r="279" customFormat="false" ht="12.8" hidden="false" customHeight="false" outlineLevel="0" collapsed="false">
      <c r="A279" s="0" t="n">
        <v>279</v>
      </c>
      <c r="B279" s="93" t="n">
        <v>41231</v>
      </c>
      <c r="C279" s="94" t="s">
        <v>290</v>
      </c>
      <c r="D279" s="158" t="n">
        <v>41231</v>
      </c>
      <c r="E279" s="158" t="s">
        <v>290</v>
      </c>
      <c r="F279" s="0" t="s">
        <v>535</v>
      </c>
      <c r="G279" s="0" t="n">
        <v>269</v>
      </c>
    </row>
    <row r="280" customFormat="false" ht="12.8" hidden="false" customHeight="false" outlineLevel="0" collapsed="false">
      <c r="A280" s="0" t="n">
        <v>280</v>
      </c>
      <c r="B280" s="93" t="n">
        <v>41232</v>
      </c>
      <c r="C280" s="94" t="s">
        <v>291</v>
      </c>
      <c r="D280" s="158" t="n">
        <v>41232</v>
      </c>
      <c r="E280" s="158" t="s">
        <v>291</v>
      </c>
      <c r="F280" s="0" t="s">
        <v>535</v>
      </c>
      <c r="G280" s="0" t="n">
        <v>270</v>
      </c>
    </row>
    <row r="281" customFormat="false" ht="12.8" hidden="false" customHeight="false" outlineLevel="0" collapsed="false">
      <c r="A281" s="0" t="n">
        <v>281</v>
      </c>
      <c r="B281" s="93" t="n">
        <v>41233</v>
      </c>
      <c r="C281" s="94" t="s">
        <v>292</v>
      </c>
      <c r="D281" s="158" t="n">
        <v>41233</v>
      </c>
      <c r="E281" s="158" t="s">
        <v>292</v>
      </c>
      <c r="F281" s="0" t="s">
        <v>535</v>
      </c>
      <c r="G281" s="0" t="n">
        <v>271</v>
      </c>
    </row>
    <row r="282" customFormat="false" ht="12.8" hidden="false" customHeight="false" outlineLevel="0" collapsed="false">
      <c r="A282" s="0" t="n">
        <v>282</v>
      </c>
      <c r="B282" s="93" t="n">
        <v>41234</v>
      </c>
      <c r="C282" s="94" t="s">
        <v>293</v>
      </c>
      <c r="D282" s="158" t="n">
        <v>41234</v>
      </c>
      <c r="E282" s="158" t="s">
        <v>293</v>
      </c>
      <c r="F282" s="0" t="s">
        <v>535</v>
      </c>
      <c r="G282" s="0" t="n">
        <v>272</v>
      </c>
    </row>
    <row r="283" customFormat="false" ht="12.8" hidden="false" customHeight="false" outlineLevel="0" collapsed="false">
      <c r="A283" s="0" t="n">
        <v>283</v>
      </c>
      <c r="B283" s="93" t="n">
        <v>41235</v>
      </c>
      <c r="C283" s="94" t="s">
        <v>294</v>
      </c>
      <c r="D283" s="158" t="n">
        <v>41235</v>
      </c>
      <c r="E283" s="158" t="s">
        <v>294</v>
      </c>
      <c r="F283" s="0" t="s">
        <v>535</v>
      </c>
      <c r="G283" s="0" t="n">
        <v>273</v>
      </c>
    </row>
    <row r="284" customFormat="false" ht="12.8" hidden="false" customHeight="false" outlineLevel="0" collapsed="false">
      <c r="A284" s="0" t="n">
        <v>284</v>
      </c>
      <c r="B284" s="82" t="n">
        <v>41236</v>
      </c>
      <c r="C284" s="83" t="s">
        <v>295</v>
      </c>
      <c r="D284" s="158" t="n">
        <v>41236</v>
      </c>
      <c r="E284" s="158" t="s">
        <v>295</v>
      </c>
      <c r="F284" s="0" t="s">
        <v>535</v>
      </c>
      <c r="G284" s="0" t="n">
        <v>274</v>
      </c>
    </row>
    <row r="285" customFormat="false" ht="12.8" hidden="false" customHeight="false" outlineLevel="0" collapsed="false">
      <c r="A285" s="0" t="n">
        <v>285</v>
      </c>
      <c r="B285" s="165" t="n">
        <v>41299</v>
      </c>
      <c r="C285" s="166" t="s">
        <v>562</v>
      </c>
      <c r="D285" s="158" t="n">
        <v>41299</v>
      </c>
      <c r="E285" s="158" t="s">
        <v>563</v>
      </c>
      <c r="F285" s="0" t="s">
        <v>516</v>
      </c>
      <c r="G285" s="0" t="n">
        <v>275</v>
      </c>
    </row>
    <row r="286" customFormat="false" ht="12.8" hidden="false" customHeight="false" outlineLevel="0" collapsed="false">
      <c r="A286" s="0" t="n">
        <v>286</v>
      </c>
      <c r="B286" s="106" t="n">
        <v>41300</v>
      </c>
      <c r="C286" s="107" t="s">
        <v>296</v>
      </c>
      <c r="D286" s="158" t="n">
        <v>41300</v>
      </c>
      <c r="E286" s="158" t="s">
        <v>564</v>
      </c>
      <c r="F286" s="0" t="s">
        <v>534</v>
      </c>
      <c r="G286" s="0" t="n">
        <v>276</v>
      </c>
    </row>
    <row r="287" customFormat="false" ht="12.8" hidden="false" customHeight="false" outlineLevel="0" collapsed="false">
      <c r="A287" s="0" t="n">
        <v>287</v>
      </c>
      <c r="B287" s="93" t="n">
        <v>41301</v>
      </c>
      <c r="C287" s="94" t="s">
        <v>297</v>
      </c>
      <c r="D287" s="158" t="n">
        <v>41301</v>
      </c>
      <c r="E287" s="158" t="s">
        <v>297</v>
      </c>
      <c r="F287" s="0" t="s">
        <v>535</v>
      </c>
      <c r="G287" s="0" t="n">
        <v>277</v>
      </c>
    </row>
    <row r="288" customFormat="false" ht="12.8" hidden="false" customHeight="false" outlineLevel="0" collapsed="false">
      <c r="A288" s="0" t="n">
        <v>288</v>
      </c>
      <c r="B288" s="93" t="n">
        <v>41302</v>
      </c>
      <c r="C288" s="94" t="s">
        <v>298</v>
      </c>
      <c r="D288" s="158" t="n">
        <v>41302</v>
      </c>
      <c r="E288" s="158" t="s">
        <v>298</v>
      </c>
      <c r="F288" s="0" t="s">
        <v>535</v>
      </c>
      <c r="G288" s="0" t="n">
        <v>278</v>
      </c>
    </row>
    <row r="289" customFormat="false" ht="12.8" hidden="false" customHeight="false" outlineLevel="0" collapsed="false">
      <c r="A289" s="0" t="n">
        <v>289</v>
      </c>
      <c r="B289" s="93" t="n">
        <v>41303</v>
      </c>
      <c r="C289" s="94" t="s">
        <v>299</v>
      </c>
      <c r="D289" s="158" t="n">
        <v>41303</v>
      </c>
      <c r="E289" s="158" t="s">
        <v>299</v>
      </c>
      <c r="F289" s="0" t="s">
        <v>535</v>
      </c>
      <c r="G289" s="0" t="n">
        <v>279</v>
      </c>
    </row>
    <row r="290" customFormat="false" ht="12.8" hidden="false" customHeight="false" outlineLevel="0" collapsed="false">
      <c r="A290" s="0" t="n">
        <v>290</v>
      </c>
      <c r="B290" s="93" t="n">
        <v>41304</v>
      </c>
      <c r="C290" s="94" t="s">
        <v>300</v>
      </c>
      <c r="D290" s="158" t="n">
        <v>41304</v>
      </c>
      <c r="E290" s="158" t="s">
        <v>300</v>
      </c>
      <c r="F290" s="0" t="s">
        <v>535</v>
      </c>
      <c r="G290" s="0" t="n">
        <v>280</v>
      </c>
    </row>
    <row r="291" customFormat="false" ht="12.8" hidden="false" customHeight="false" outlineLevel="0" collapsed="false">
      <c r="A291" s="0" t="n">
        <v>291</v>
      </c>
      <c r="B291" s="93" t="n">
        <v>41305</v>
      </c>
      <c r="C291" s="94" t="s">
        <v>301</v>
      </c>
      <c r="D291" s="158" t="n">
        <v>41305</v>
      </c>
      <c r="E291" s="158" t="s">
        <v>301</v>
      </c>
      <c r="F291" s="0" t="s">
        <v>535</v>
      </c>
      <c r="G291" s="0" t="n">
        <v>281</v>
      </c>
    </row>
    <row r="292" customFormat="false" ht="12.8" hidden="false" customHeight="false" outlineLevel="0" collapsed="false">
      <c r="A292" s="0" t="n">
        <v>292</v>
      </c>
      <c r="B292" s="93" t="n">
        <v>41306</v>
      </c>
      <c r="C292" s="94" t="s">
        <v>302</v>
      </c>
      <c r="D292" s="158" t="n">
        <v>41306</v>
      </c>
      <c r="E292" s="158" t="s">
        <v>302</v>
      </c>
      <c r="F292" s="0" t="s">
        <v>535</v>
      </c>
      <c r="G292" s="0" t="n">
        <v>282</v>
      </c>
    </row>
    <row r="293" customFormat="false" ht="12.8" hidden="false" customHeight="false" outlineLevel="0" collapsed="false">
      <c r="A293" s="0" t="n">
        <v>293</v>
      </c>
      <c r="B293" s="93" t="n">
        <v>41307</v>
      </c>
      <c r="C293" s="94" t="s">
        <v>303</v>
      </c>
      <c r="D293" s="158" t="n">
        <v>41307</v>
      </c>
      <c r="E293" s="158" t="s">
        <v>303</v>
      </c>
      <c r="F293" s="0" t="s">
        <v>535</v>
      </c>
      <c r="G293" s="0" t="n">
        <v>283</v>
      </c>
    </row>
    <row r="294" customFormat="false" ht="12.8" hidden="false" customHeight="false" outlineLevel="0" collapsed="false">
      <c r="A294" s="0" t="n">
        <v>294</v>
      </c>
      <c r="B294" s="93" t="n">
        <v>41308</v>
      </c>
      <c r="C294" s="94" t="s">
        <v>304</v>
      </c>
      <c r="D294" s="158" t="n">
        <v>41308</v>
      </c>
      <c r="E294" s="158" t="s">
        <v>304</v>
      </c>
      <c r="F294" s="0" t="s">
        <v>535</v>
      </c>
      <c r="G294" s="0" t="n">
        <v>284</v>
      </c>
    </row>
    <row r="295" customFormat="false" ht="12.8" hidden="false" customHeight="false" outlineLevel="0" collapsed="false">
      <c r="A295" s="0" t="n">
        <v>295</v>
      </c>
      <c r="B295" s="93" t="n">
        <v>41309</v>
      </c>
      <c r="C295" s="94" t="s">
        <v>305</v>
      </c>
      <c r="D295" s="158" t="n">
        <v>41309</v>
      </c>
      <c r="E295" s="158" t="s">
        <v>305</v>
      </c>
      <c r="F295" s="0" t="s">
        <v>535</v>
      </c>
      <c r="G295" s="0" t="n">
        <v>285</v>
      </c>
    </row>
    <row r="296" customFormat="false" ht="12.8" hidden="false" customHeight="false" outlineLevel="0" collapsed="false">
      <c r="A296" s="0" t="n">
        <v>296</v>
      </c>
      <c r="B296" s="93" t="n">
        <v>41310</v>
      </c>
      <c r="C296" s="94" t="s">
        <v>306</v>
      </c>
      <c r="D296" s="158" t="n">
        <v>41310</v>
      </c>
      <c r="E296" s="158" t="s">
        <v>306</v>
      </c>
      <c r="F296" s="0" t="s">
        <v>535</v>
      </c>
      <c r="G296" s="0" t="n">
        <v>286</v>
      </c>
    </row>
    <row r="297" customFormat="false" ht="12.8" hidden="false" customHeight="false" outlineLevel="0" collapsed="false">
      <c r="A297" s="0" t="n">
        <v>297</v>
      </c>
      <c r="B297" s="93" t="n">
        <v>41311</v>
      </c>
      <c r="C297" s="94" t="s">
        <v>307</v>
      </c>
      <c r="D297" s="158" t="n">
        <v>41311</v>
      </c>
      <c r="E297" s="158" t="s">
        <v>307</v>
      </c>
      <c r="F297" s="0" t="s">
        <v>535</v>
      </c>
      <c r="G297" s="0" t="n">
        <v>287</v>
      </c>
    </row>
    <row r="298" customFormat="false" ht="12.8" hidden="false" customHeight="false" outlineLevel="0" collapsed="false">
      <c r="A298" s="0" t="n">
        <v>298</v>
      </c>
      <c r="B298" s="93" t="n">
        <v>41312</v>
      </c>
      <c r="C298" s="94" t="s">
        <v>308</v>
      </c>
      <c r="D298" s="158" t="n">
        <v>41312</v>
      </c>
      <c r="E298" s="158" t="s">
        <v>308</v>
      </c>
      <c r="F298" s="0" t="s">
        <v>535</v>
      </c>
      <c r="G298" s="0" t="n">
        <v>288</v>
      </c>
    </row>
    <row r="299" customFormat="false" ht="12.8" hidden="false" customHeight="false" outlineLevel="0" collapsed="false">
      <c r="A299" s="0" t="n">
        <v>299</v>
      </c>
      <c r="B299" s="93" t="n">
        <v>41313</v>
      </c>
      <c r="C299" s="94" t="s">
        <v>309</v>
      </c>
      <c r="D299" s="158" t="n">
        <v>41313</v>
      </c>
      <c r="E299" s="158" t="s">
        <v>309</v>
      </c>
      <c r="F299" s="0" t="s">
        <v>535</v>
      </c>
      <c r="G299" s="0" t="n">
        <v>289</v>
      </c>
    </row>
    <row r="300" customFormat="false" ht="12.8" hidden="false" customHeight="false" outlineLevel="0" collapsed="false">
      <c r="A300" s="0" t="n">
        <v>300</v>
      </c>
      <c r="B300" s="93" t="n">
        <v>41314</v>
      </c>
      <c r="C300" s="94" t="s">
        <v>310</v>
      </c>
      <c r="D300" s="158" t="n">
        <v>41314</v>
      </c>
      <c r="E300" s="158" t="s">
        <v>310</v>
      </c>
      <c r="F300" s="0" t="s">
        <v>535</v>
      </c>
      <c r="G300" s="0" t="n">
        <v>290</v>
      </c>
    </row>
    <row r="301" customFormat="false" ht="12.8" hidden="false" customHeight="false" outlineLevel="0" collapsed="false">
      <c r="A301" s="0" t="n">
        <v>301</v>
      </c>
      <c r="B301" s="93" t="n">
        <v>41315</v>
      </c>
      <c r="C301" s="94" t="s">
        <v>311</v>
      </c>
      <c r="D301" s="158" t="n">
        <v>41315</v>
      </c>
      <c r="E301" s="158" t="s">
        <v>311</v>
      </c>
      <c r="F301" s="0" t="s">
        <v>535</v>
      </c>
      <c r="G301" s="0" t="n">
        <v>291</v>
      </c>
    </row>
    <row r="302" customFormat="false" ht="12.8" hidden="false" customHeight="false" outlineLevel="0" collapsed="false">
      <c r="A302" s="0" t="n">
        <v>302</v>
      </c>
      <c r="B302" s="93" t="n">
        <v>41316</v>
      </c>
      <c r="C302" s="94" t="s">
        <v>312</v>
      </c>
      <c r="D302" s="158" t="n">
        <v>41316</v>
      </c>
      <c r="E302" s="158" t="s">
        <v>312</v>
      </c>
      <c r="F302" s="0" t="s">
        <v>535</v>
      </c>
      <c r="G302" s="0" t="n">
        <v>292</v>
      </c>
    </row>
    <row r="303" customFormat="false" ht="12.8" hidden="false" customHeight="false" outlineLevel="0" collapsed="false">
      <c r="A303" s="0" t="n">
        <v>303</v>
      </c>
      <c r="B303" s="93" t="n">
        <v>41317</v>
      </c>
      <c r="C303" s="94" t="s">
        <v>313</v>
      </c>
      <c r="D303" s="158" t="n">
        <v>41317</v>
      </c>
      <c r="E303" s="158" t="s">
        <v>313</v>
      </c>
      <c r="F303" s="0" t="s">
        <v>535</v>
      </c>
      <c r="G303" s="0" t="n">
        <v>293</v>
      </c>
    </row>
    <row r="304" customFormat="false" ht="12.8" hidden="false" customHeight="false" outlineLevel="0" collapsed="false">
      <c r="A304" s="0" t="n">
        <v>304</v>
      </c>
      <c r="B304" s="93" t="n">
        <v>41318</v>
      </c>
      <c r="C304" s="94" t="s">
        <v>314</v>
      </c>
      <c r="D304" s="158" t="n">
        <v>41318</v>
      </c>
      <c r="E304" s="158" t="s">
        <v>314</v>
      </c>
      <c r="F304" s="0" t="s">
        <v>535</v>
      </c>
      <c r="G304" s="0" t="n">
        <v>294</v>
      </c>
    </row>
    <row r="305" customFormat="false" ht="12.8" hidden="false" customHeight="false" outlineLevel="0" collapsed="false">
      <c r="A305" s="0" t="n">
        <v>305</v>
      </c>
      <c r="B305" s="93" t="n">
        <v>41319</v>
      </c>
      <c r="C305" s="94" t="s">
        <v>315</v>
      </c>
      <c r="D305" s="158" t="n">
        <v>41319</v>
      </c>
      <c r="E305" s="158" t="s">
        <v>315</v>
      </c>
      <c r="F305" s="0" t="s">
        <v>535</v>
      </c>
      <c r="G305" s="0" t="n">
        <v>295</v>
      </c>
    </row>
    <row r="306" customFormat="false" ht="12.8" hidden="false" customHeight="false" outlineLevel="0" collapsed="false">
      <c r="A306" s="0" t="n">
        <v>306</v>
      </c>
      <c r="B306" s="93" t="n">
        <v>41320</v>
      </c>
      <c r="C306" s="94" t="s">
        <v>316</v>
      </c>
      <c r="D306" s="158" t="n">
        <v>41320</v>
      </c>
      <c r="E306" s="158" t="s">
        <v>316</v>
      </c>
      <c r="F306" s="0" t="s">
        <v>535</v>
      </c>
      <c r="G306" s="0" t="n">
        <v>296</v>
      </c>
    </row>
    <row r="307" customFormat="false" ht="12.8" hidden="false" customHeight="false" outlineLevel="0" collapsed="false">
      <c r="A307" s="0" t="n">
        <v>307</v>
      </c>
      <c r="B307" s="93" t="n">
        <v>41321</v>
      </c>
      <c r="C307" s="94" t="s">
        <v>317</v>
      </c>
      <c r="D307" s="158" t="n">
        <v>41321</v>
      </c>
      <c r="E307" s="158" t="s">
        <v>317</v>
      </c>
      <c r="F307" s="0" t="s">
        <v>535</v>
      </c>
      <c r="G307" s="0" t="n">
        <v>297</v>
      </c>
    </row>
    <row r="308" customFormat="false" ht="12.8" hidden="false" customHeight="false" outlineLevel="0" collapsed="false">
      <c r="A308" s="0" t="n">
        <v>308</v>
      </c>
      <c r="B308" s="93" t="n">
        <v>41322</v>
      </c>
      <c r="C308" s="94" t="s">
        <v>318</v>
      </c>
      <c r="D308" s="158" t="n">
        <v>41322</v>
      </c>
      <c r="E308" s="158" t="s">
        <v>318</v>
      </c>
      <c r="F308" s="0" t="s">
        <v>535</v>
      </c>
      <c r="G308" s="0" t="n">
        <v>298</v>
      </c>
    </row>
    <row r="309" customFormat="false" ht="12.8" hidden="false" customHeight="false" outlineLevel="0" collapsed="false">
      <c r="A309" s="0" t="n">
        <v>309</v>
      </c>
      <c r="B309" s="93" t="n">
        <v>41323</v>
      </c>
      <c r="C309" s="94" t="s">
        <v>319</v>
      </c>
      <c r="D309" s="158" t="n">
        <v>41323</v>
      </c>
      <c r="E309" s="158" t="s">
        <v>319</v>
      </c>
      <c r="F309" s="0" t="s">
        <v>535</v>
      </c>
      <c r="G309" s="0" t="n">
        <v>299</v>
      </c>
    </row>
    <row r="310" customFormat="false" ht="12.8" hidden="false" customHeight="false" outlineLevel="0" collapsed="false">
      <c r="A310" s="0" t="n">
        <v>310</v>
      </c>
      <c r="B310" s="93" t="n">
        <v>41324</v>
      </c>
      <c r="C310" s="94" t="s">
        <v>320</v>
      </c>
      <c r="D310" s="158" t="n">
        <v>41324</v>
      </c>
      <c r="E310" s="158" t="s">
        <v>320</v>
      </c>
      <c r="F310" s="0" t="s">
        <v>535</v>
      </c>
      <c r="G310" s="0" t="n">
        <v>300</v>
      </c>
    </row>
    <row r="311" customFormat="false" ht="12.8" hidden="false" customHeight="false" outlineLevel="0" collapsed="false">
      <c r="A311" s="0" t="n">
        <v>311</v>
      </c>
      <c r="B311" s="93" t="n">
        <v>41325</v>
      </c>
      <c r="C311" s="94" t="s">
        <v>321</v>
      </c>
      <c r="D311" s="158" t="n">
        <v>41325</v>
      </c>
      <c r="E311" s="158" t="s">
        <v>321</v>
      </c>
      <c r="F311" s="0" t="s">
        <v>535</v>
      </c>
      <c r="G311" s="0" t="n">
        <v>301</v>
      </c>
    </row>
    <row r="312" customFormat="false" ht="12.8" hidden="false" customHeight="false" outlineLevel="0" collapsed="false">
      <c r="A312" s="0" t="n">
        <v>312</v>
      </c>
      <c r="B312" s="93" t="n">
        <v>41326</v>
      </c>
      <c r="C312" s="94" t="s">
        <v>322</v>
      </c>
      <c r="D312" s="158" t="n">
        <v>41326</v>
      </c>
      <c r="E312" s="158" t="s">
        <v>322</v>
      </c>
      <c r="F312" s="0" t="s">
        <v>535</v>
      </c>
      <c r="G312" s="0" t="n">
        <v>302</v>
      </c>
    </row>
    <row r="313" customFormat="false" ht="12.8" hidden="false" customHeight="false" outlineLevel="0" collapsed="false">
      <c r="A313" s="0" t="n">
        <v>313</v>
      </c>
      <c r="B313" s="93" t="n">
        <v>41327</v>
      </c>
      <c r="C313" s="94" t="s">
        <v>323</v>
      </c>
      <c r="D313" s="158" t="n">
        <v>41327</v>
      </c>
      <c r="E313" s="158" t="s">
        <v>323</v>
      </c>
      <c r="F313" s="0" t="s">
        <v>535</v>
      </c>
      <c r="G313" s="0" t="n">
        <v>303</v>
      </c>
    </row>
    <row r="314" customFormat="false" ht="12.8" hidden="false" customHeight="false" outlineLevel="0" collapsed="false">
      <c r="A314" s="0" t="n">
        <v>314</v>
      </c>
      <c r="B314" s="93" t="n">
        <v>41328</v>
      </c>
      <c r="C314" s="94" t="s">
        <v>324</v>
      </c>
      <c r="D314" s="158" t="n">
        <v>41328</v>
      </c>
      <c r="E314" s="158" t="s">
        <v>324</v>
      </c>
      <c r="F314" s="0" t="s">
        <v>535</v>
      </c>
      <c r="G314" s="0" t="n">
        <v>304</v>
      </c>
    </row>
    <row r="315" customFormat="false" ht="12.8" hidden="false" customHeight="false" outlineLevel="0" collapsed="false">
      <c r="A315" s="0" t="n">
        <v>315</v>
      </c>
      <c r="B315" s="93" t="n">
        <v>41329</v>
      </c>
      <c r="C315" s="94" t="s">
        <v>325</v>
      </c>
      <c r="D315" s="158" t="n">
        <v>41329</v>
      </c>
      <c r="E315" s="158" t="s">
        <v>325</v>
      </c>
      <c r="F315" s="0" t="s">
        <v>535</v>
      </c>
      <c r="G315" s="0" t="n">
        <v>305</v>
      </c>
    </row>
    <row r="316" customFormat="false" ht="12.8" hidden="false" customHeight="false" outlineLevel="0" collapsed="false">
      <c r="A316" s="0" t="n">
        <v>316</v>
      </c>
      <c r="B316" s="93" t="n">
        <v>41330</v>
      </c>
      <c r="C316" s="94" t="s">
        <v>326</v>
      </c>
      <c r="D316" s="158" t="n">
        <v>41330</v>
      </c>
      <c r="E316" s="158" t="s">
        <v>326</v>
      </c>
      <c r="F316" s="0" t="s">
        <v>535</v>
      </c>
      <c r="G316" s="0" t="n">
        <v>306</v>
      </c>
    </row>
    <row r="317" customFormat="false" ht="12.8" hidden="false" customHeight="false" outlineLevel="0" collapsed="false">
      <c r="A317" s="0" t="n">
        <v>317</v>
      </c>
      <c r="B317" s="93" t="n">
        <v>41331</v>
      </c>
      <c r="C317" s="94" t="s">
        <v>327</v>
      </c>
      <c r="D317" s="158" t="n">
        <v>41331</v>
      </c>
      <c r="E317" s="158" t="s">
        <v>327</v>
      </c>
      <c r="F317" s="0" t="s">
        <v>535</v>
      </c>
      <c r="G317" s="0" t="n">
        <v>307</v>
      </c>
    </row>
    <row r="318" customFormat="false" ht="12.8" hidden="false" customHeight="false" outlineLevel="0" collapsed="false">
      <c r="A318" s="0" t="n">
        <v>318</v>
      </c>
      <c r="B318" s="93" t="n">
        <v>41332</v>
      </c>
      <c r="C318" s="94" t="s">
        <v>328</v>
      </c>
      <c r="D318" s="158" t="n">
        <v>41332</v>
      </c>
      <c r="E318" s="158" t="s">
        <v>328</v>
      </c>
      <c r="F318" s="0" t="s">
        <v>535</v>
      </c>
      <c r="G318" s="0" t="n">
        <v>308</v>
      </c>
    </row>
    <row r="319" customFormat="false" ht="12.8" hidden="false" customHeight="false" outlineLevel="0" collapsed="false">
      <c r="A319" s="0" t="n">
        <v>319</v>
      </c>
      <c r="B319" s="93" t="n">
        <v>41333</v>
      </c>
      <c r="C319" s="94" t="s">
        <v>329</v>
      </c>
      <c r="D319" s="158" t="n">
        <v>41333</v>
      </c>
      <c r="E319" s="158" t="s">
        <v>329</v>
      </c>
      <c r="F319" s="0" t="s">
        <v>535</v>
      </c>
      <c r="G319" s="0" t="n">
        <v>309</v>
      </c>
    </row>
    <row r="320" customFormat="false" ht="12.8" hidden="false" customHeight="false" outlineLevel="0" collapsed="false">
      <c r="A320" s="0" t="n">
        <v>320</v>
      </c>
      <c r="B320" s="93" t="n">
        <v>41334</v>
      </c>
      <c r="C320" s="94" t="s">
        <v>330</v>
      </c>
      <c r="D320" s="158" t="n">
        <v>41334</v>
      </c>
      <c r="E320" s="158" t="s">
        <v>330</v>
      </c>
      <c r="F320" s="0" t="s">
        <v>535</v>
      </c>
      <c r="G320" s="0" t="n">
        <v>310</v>
      </c>
    </row>
    <row r="321" customFormat="false" ht="12.8" hidden="false" customHeight="false" outlineLevel="0" collapsed="false">
      <c r="A321" s="0" t="n">
        <v>321</v>
      </c>
      <c r="B321" s="93" t="n">
        <v>41335</v>
      </c>
      <c r="C321" s="94" t="s">
        <v>331</v>
      </c>
      <c r="D321" s="158" t="n">
        <v>41335</v>
      </c>
      <c r="E321" s="158" t="s">
        <v>331</v>
      </c>
      <c r="F321" s="0" t="s">
        <v>535</v>
      </c>
      <c r="G321" s="0" t="n">
        <v>311</v>
      </c>
    </row>
    <row r="322" customFormat="false" ht="12.8" hidden="false" customHeight="false" outlineLevel="0" collapsed="false">
      <c r="A322" s="0" t="n">
        <v>322</v>
      </c>
      <c r="B322" s="93" t="n">
        <v>41336</v>
      </c>
      <c r="C322" s="94" t="s">
        <v>332</v>
      </c>
      <c r="D322" s="158" t="n">
        <v>41336</v>
      </c>
      <c r="E322" s="158" t="s">
        <v>332</v>
      </c>
      <c r="F322" s="0" t="s">
        <v>535</v>
      </c>
      <c r="G322" s="0" t="n">
        <v>312</v>
      </c>
    </row>
    <row r="323" customFormat="false" ht="12.8" hidden="false" customHeight="false" outlineLevel="0" collapsed="false">
      <c r="A323" s="0" t="n">
        <v>323</v>
      </c>
      <c r="B323" s="93" t="n">
        <v>41337</v>
      </c>
      <c r="C323" s="94" t="s">
        <v>333</v>
      </c>
      <c r="D323" s="158" t="n">
        <v>41337</v>
      </c>
      <c r="E323" s="158" t="s">
        <v>333</v>
      </c>
      <c r="F323" s="0" t="s">
        <v>535</v>
      </c>
      <c r="G323" s="0" t="n">
        <v>313</v>
      </c>
    </row>
    <row r="324" customFormat="false" ht="12.8" hidden="false" customHeight="false" outlineLevel="0" collapsed="false">
      <c r="A324" s="0" t="n">
        <v>324</v>
      </c>
      <c r="B324" s="93" t="n">
        <v>41338</v>
      </c>
      <c r="C324" s="94" t="s">
        <v>334</v>
      </c>
      <c r="D324" s="158" t="n">
        <v>41338</v>
      </c>
      <c r="E324" s="158" t="s">
        <v>334</v>
      </c>
      <c r="F324" s="0" t="s">
        <v>535</v>
      </c>
      <c r="G324" s="0" t="n">
        <v>314</v>
      </c>
    </row>
    <row r="325" customFormat="false" ht="12.8" hidden="false" customHeight="false" outlineLevel="0" collapsed="false">
      <c r="A325" s="0" t="n">
        <v>325</v>
      </c>
      <c r="B325" s="93" t="n">
        <v>41339</v>
      </c>
      <c r="C325" s="94" t="s">
        <v>335</v>
      </c>
      <c r="D325" s="158" t="n">
        <v>41339</v>
      </c>
      <c r="E325" s="158" t="s">
        <v>335</v>
      </c>
      <c r="F325" s="0" t="s">
        <v>535</v>
      </c>
      <c r="G325" s="0" t="n">
        <v>315</v>
      </c>
    </row>
    <row r="326" customFormat="false" ht="12.8" hidden="false" customHeight="false" outlineLevel="0" collapsed="false">
      <c r="A326" s="0" t="n">
        <v>326</v>
      </c>
      <c r="B326" s="93" t="n">
        <v>41340</v>
      </c>
      <c r="C326" s="94" t="s">
        <v>336</v>
      </c>
      <c r="D326" s="158" t="n">
        <v>41340</v>
      </c>
      <c r="E326" s="158" t="s">
        <v>336</v>
      </c>
      <c r="F326" s="0" t="s">
        <v>535</v>
      </c>
      <c r="G326" s="0" t="n">
        <v>316</v>
      </c>
    </row>
    <row r="327" customFormat="false" ht="12.8" hidden="false" customHeight="false" outlineLevel="0" collapsed="false">
      <c r="A327" s="0" t="n">
        <v>327</v>
      </c>
      <c r="B327" s="93" t="n">
        <v>41341</v>
      </c>
      <c r="C327" s="94" t="s">
        <v>337</v>
      </c>
      <c r="D327" s="158" t="n">
        <v>41341</v>
      </c>
      <c r="E327" s="158" t="s">
        <v>337</v>
      </c>
      <c r="F327" s="0" t="s">
        <v>535</v>
      </c>
      <c r="G327" s="0" t="n">
        <v>317</v>
      </c>
    </row>
    <row r="328" customFormat="false" ht="12.8" hidden="false" customHeight="false" outlineLevel="0" collapsed="false">
      <c r="A328" s="0" t="n">
        <v>328</v>
      </c>
      <c r="B328" s="82" t="n">
        <v>41342</v>
      </c>
      <c r="C328" s="83" t="s">
        <v>338</v>
      </c>
      <c r="D328" s="158" t="n">
        <v>41342</v>
      </c>
      <c r="E328" s="158" t="s">
        <v>338</v>
      </c>
      <c r="F328" s="0" t="s">
        <v>535</v>
      </c>
      <c r="G328" s="0" t="n">
        <v>318</v>
      </c>
    </row>
    <row r="329" customFormat="false" ht="12.8" hidden="false" customHeight="false" outlineLevel="0" collapsed="false">
      <c r="A329" s="0" t="n">
        <v>329</v>
      </c>
      <c r="B329" s="165" t="n">
        <v>41399</v>
      </c>
      <c r="C329" s="166" t="s">
        <v>565</v>
      </c>
      <c r="D329" s="158" t="n">
        <v>41399</v>
      </c>
      <c r="E329" s="158" t="s">
        <v>566</v>
      </c>
      <c r="F329" s="0" t="s">
        <v>516</v>
      </c>
      <c r="G329" s="0" t="n">
        <v>319</v>
      </c>
    </row>
    <row r="330" customFormat="false" ht="12.8" hidden="false" customHeight="false" outlineLevel="0" collapsed="false">
      <c r="A330" s="0" t="n">
        <v>330</v>
      </c>
      <c r="B330" s="106" t="n">
        <v>41400</v>
      </c>
      <c r="C330" s="107" t="s">
        <v>339</v>
      </c>
      <c r="D330" s="158" t="n">
        <v>41400</v>
      </c>
      <c r="E330" s="158" t="s">
        <v>361</v>
      </c>
      <c r="F330" s="0" t="s">
        <v>534</v>
      </c>
      <c r="G330" s="0" t="n">
        <v>320</v>
      </c>
    </row>
    <row r="331" customFormat="false" ht="12.8" hidden="false" customHeight="false" outlineLevel="0" collapsed="false">
      <c r="A331" s="0" t="n">
        <v>331</v>
      </c>
      <c r="B331" s="93" t="n">
        <v>41401</v>
      </c>
      <c r="C331" s="94" t="s">
        <v>340</v>
      </c>
      <c r="D331" s="158" t="n">
        <v>41401</v>
      </c>
      <c r="E331" s="158" t="s">
        <v>340</v>
      </c>
      <c r="F331" s="0" t="s">
        <v>535</v>
      </c>
      <c r="G331" s="0" t="n">
        <v>321</v>
      </c>
    </row>
    <row r="332" customFormat="false" ht="12.8" hidden="false" customHeight="false" outlineLevel="0" collapsed="false">
      <c r="A332" s="0" t="n">
        <v>332</v>
      </c>
      <c r="B332" s="93" t="n">
        <v>41402</v>
      </c>
      <c r="C332" s="94" t="s">
        <v>341</v>
      </c>
      <c r="D332" s="158" t="n">
        <v>41402</v>
      </c>
      <c r="E332" s="158" t="s">
        <v>341</v>
      </c>
      <c r="F332" s="0" t="s">
        <v>535</v>
      </c>
      <c r="G332" s="0" t="n">
        <v>322</v>
      </c>
    </row>
    <row r="333" customFormat="false" ht="12.8" hidden="false" customHeight="false" outlineLevel="0" collapsed="false">
      <c r="A333" s="0" t="n">
        <v>333</v>
      </c>
      <c r="B333" s="93" t="n">
        <v>41403</v>
      </c>
      <c r="C333" s="94" t="s">
        <v>342</v>
      </c>
      <c r="D333" s="158" t="n">
        <v>41403</v>
      </c>
      <c r="E333" s="158" t="s">
        <v>342</v>
      </c>
      <c r="F333" s="0" t="s">
        <v>535</v>
      </c>
      <c r="G333" s="0" t="n">
        <v>323</v>
      </c>
    </row>
    <row r="334" customFormat="false" ht="12.8" hidden="false" customHeight="false" outlineLevel="0" collapsed="false">
      <c r="A334" s="0" t="n">
        <v>334</v>
      </c>
      <c r="B334" s="93" t="n">
        <v>41404</v>
      </c>
      <c r="C334" s="94" t="s">
        <v>343</v>
      </c>
      <c r="D334" s="158" t="n">
        <v>41404</v>
      </c>
      <c r="E334" s="158" t="s">
        <v>343</v>
      </c>
      <c r="F334" s="0" t="s">
        <v>535</v>
      </c>
      <c r="G334" s="0" t="n">
        <v>324</v>
      </c>
    </row>
    <row r="335" customFormat="false" ht="12.8" hidden="false" customHeight="false" outlineLevel="0" collapsed="false">
      <c r="A335" s="0" t="n">
        <v>335</v>
      </c>
      <c r="B335" s="93" t="n">
        <v>41405</v>
      </c>
      <c r="C335" s="94" t="s">
        <v>344</v>
      </c>
      <c r="D335" s="158" t="n">
        <v>41405</v>
      </c>
      <c r="E335" s="158" t="s">
        <v>344</v>
      </c>
      <c r="F335" s="0" t="s">
        <v>535</v>
      </c>
      <c r="G335" s="0" t="n">
        <v>325</v>
      </c>
    </row>
    <row r="336" customFormat="false" ht="12.8" hidden="false" customHeight="false" outlineLevel="0" collapsed="false">
      <c r="A336" s="0" t="n">
        <v>336</v>
      </c>
      <c r="B336" s="93" t="n">
        <v>41406</v>
      </c>
      <c r="C336" s="94" t="s">
        <v>345</v>
      </c>
      <c r="D336" s="158" t="n">
        <v>41406</v>
      </c>
      <c r="E336" s="158" t="s">
        <v>345</v>
      </c>
      <c r="F336" s="0" t="s">
        <v>535</v>
      </c>
      <c r="G336" s="0" t="n">
        <v>326</v>
      </c>
    </row>
    <row r="337" customFormat="false" ht="12.8" hidden="false" customHeight="false" outlineLevel="0" collapsed="false">
      <c r="A337" s="0" t="n">
        <v>337</v>
      </c>
      <c r="B337" s="93" t="n">
        <v>41407</v>
      </c>
      <c r="C337" s="94" t="s">
        <v>346</v>
      </c>
      <c r="D337" s="158" t="n">
        <v>41407</v>
      </c>
      <c r="E337" s="158" t="s">
        <v>346</v>
      </c>
      <c r="F337" s="0" t="s">
        <v>535</v>
      </c>
      <c r="G337" s="0" t="n">
        <v>327</v>
      </c>
    </row>
    <row r="338" customFormat="false" ht="12.8" hidden="false" customHeight="false" outlineLevel="0" collapsed="false">
      <c r="A338" s="0" t="n">
        <v>338</v>
      </c>
      <c r="B338" s="93" t="n">
        <v>41408</v>
      </c>
      <c r="C338" s="94" t="s">
        <v>347</v>
      </c>
      <c r="D338" s="158" t="n">
        <v>41408</v>
      </c>
      <c r="E338" s="158" t="s">
        <v>347</v>
      </c>
      <c r="F338" s="0" t="s">
        <v>535</v>
      </c>
      <c r="G338" s="0" t="n">
        <v>328</v>
      </c>
    </row>
    <row r="339" customFormat="false" ht="12.8" hidden="false" customHeight="false" outlineLevel="0" collapsed="false">
      <c r="A339" s="0" t="n">
        <v>339</v>
      </c>
      <c r="B339" s="93" t="n">
        <v>41409</v>
      </c>
      <c r="C339" s="94" t="s">
        <v>348</v>
      </c>
      <c r="D339" s="158" t="n">
        <v>41409</v>
      </c>
      <c r="E339" s="158" t="s">
        <v>348</v>
      </c>
      <c r="F339" s="0" t="s">
        <v>535</v>
      </c>
      <c r="G339" s="0" t="n">
        <v>329</v>
      </c>
    </row>
    <row r="340" customFormat="false" ht="12.8" hidden="false" customHeight="false" outlineLevel="0" collapsed="false">
      <c r="A340" s="0" t="n">
        <v>340</v>
      </c>
      <c r="B340" s="93" t="n">
        <v>41410</v>
      </c>
      <c r="C340" s="94" t="s">
        <v>349</v>
      </c>
      <c r="D340" s="158" t="n">
        <v>41410</v>
      </c>
      <c r="E340" s="158" t="s">
        <v>349</v>
      </c>
      <c r="F340" s="0" t="s">
        <v>535</v>
      </c>
      <c r="G340" s="0" t="n">
        <v>330</v>
      </c>
    </row>
    <row r="341" customFormat="false" ht="12.8" hidden="false" customHeight="false" outlineLevel="0" collapsed="false">
      <c r="A341" s="0" t="n">
        <v>341</v>
      </c>
      <c r="B341" s="93" t="n">
        <v>41411</v>
      </c>
      <c r="C341" s="94" t="s">
        <v>350</v>
      </c>
      <c r="D341" s="158" t="n">
        <v>41411</v>
      </c>
      <c r="E341" s="158" t="s">
        <v>350</v>
      </c>
      <c r="F341" s="0" t="s">
        <v>535</v>
      </c>
      <c r="G341" s="0" t="n">
        <v>331</v>
      </c>
    </row>
    <row r="342" customFormat="false" ht="12.8" hidden="false" customHeight="false" outlineLevel="0" collapsed="false">
      <c r="A342" s="0" t="n">
        <v>342</v>
      </c>
      <c r="B342" s="93" t="n">
        <v>41412</v>
      </c>
      <c r="C342" s="94" t="s">
        <v>351</v>
      </c>
      <c r="D342" s="158" t="n">
        <v>41412</v>
      </c>
      <c r="E342" s="158" t="s">
        <v>351</v>
      </c>
      <c r="F342" s="0" t="s">
        <v>535</v>
      </c>
      <c r="G342" s="0" t="n">
        <v>332</v>
      </c>
    </row>
    <row r="343" customFormat="false" ht="12.8" hidden="false" customHeight="false" outlineLevel="0" collapsed="false">
      <c r="A343" s="0" t="n">
        <v>343</v>
      </c>
      <c r="B343" s="93" t="n">
        <v>41413</v>
      </c>
      <c r="C343" s="94" t="s">
        <v>352</v>
      </c>
      <c r="D343" s="158" t="n">
        <v>41413</v>
      </c>
      <c r="E343" s="158" t="s">
        <v>352</v>
      </c>
      <c r="F343" s="0" t="s">
        <v>535</v>
      </c>
      <c r="G343" s="0" t="n">
        <v>333</v>
      </c>
    </row>
    <row r="344" customFormat="false" ht="12.8" hidden="false" customHeight="false" outlineLevel="0" collapsed="false">
      <c r="A344" s="0" t="n">
        <v>344</v>
      </c>
      <c r="B344" s="93" t="n">
        <v>41414</v>
      </c>
      <c r="C344" s="94" t="s">
        <v>353</v>
      </c>
      <c r="D344" s="158" t="n">
        <v>41414</v>
      </c>
      <c r="E344" s="158" t="s">
        <v>353</v>
      </c>
      <c r="F344" s="0" t="s">
        <v>535</v>
      </c>
      <c r="G344" s="0" t="n">
        <v>334</v>
      </c>
    </row>
    <row r="345" customFormat="false" ht="12.8" hidden="false" customHeight="false" outlineLevel="0" collapsed="false">
      <c r="A345" s="0" t="n">
        <v>345</v>
      </c>
      <c r="B345" s="93" t="n">
        <v>41415</v>
      </c>
      <c r="C345" s="94" t="s">
        <v>354</v>
      </c>
      <c r="D345" s="158" t="n">
        <v>41415</v>
      </c>
      <c r="E345" s="158" t="s">
        <v>354</v>
      </c>
      <c r="F345" s="0" t="s">
        <v>535</v>
      </c>
      <c r="G345" s="0" t="n">
        <v>335</v>
      </c>
    </row>
    <row r="346" customFormat="false" ht="12.8" hidden="false" customHeight="false" outlineLevel="0" collapsed="false">
      <c r="A346" s="0" t="n">
        <v>346</v>
      </c>
      <c r="B346" s="93" t="n">
        <v>41416</v>
      </c>
      <c r="C346" s="94" t="s">
        <v>355</v>
      </c>
      <c r="D346" s="158" t="n">
        <v>41416</v>
      </c>
      <c r="E346" s="158" t="s">
        <v>355</v>
      </c>
      <c r="F346" s="0" t="s">
        <v>535</v>
      </c>
      <c r="G346" s="0" t="n">
        <v>336</v>
      </c>
    </row>
    <row r="347" customFormat="false" ht="12.8" hidden="false" customHeight="false" outlineLevel="0" collapsed="false">
      <c r="A347" s="0" t="n">
        <v>347</v>
      </c>
      <c r="B347" s="93" t="n">
        <v>41417</v>
      </c>
      <c r="C347" s="94" t="s">
        <v>356</v>
      </c>
      <c r="D347" s="158" t="n">
        <v>41417</v>
      </c>
      <c r="E347" s="158" t="s">
        <v>356</v>
      </c>
      <c r="F347" s="0" t="s">
        <v>535</v>
      </c>
      <c r="G347" s="0" t="n">
        <v>337</v>
      </c>
    </row>
    <row r="348" customFormat="false" ht="12.8" hidden="false" customHeight="false" outlineLevel="0" collapsed="false">
      <c r="A348" s="0" t="n">
        <v>348</v>
      </c>
      <c r="B348" s="93" t="n">
        <v>41418</v>
      </c>
      <c r="C348" s="94" t="s">
        <v>357</v>
      </c>
      <c r="D348" s="158" t="n">
        <v>41418</v>
      </c>
      <c r="E348" s="158" t="s">
        <v>357</v>
      </c>
      <c r="F348" s="0" t="s">
        <v>535</v>
      </c>
      <c r="G348" s="0" t="n">
        <v>338</v>
      </c>
    </row>
    <row r="349" customFormat="false" ht="12.8" hidden="false" customHeight="false" outlineLevel="0" collapsed="false">
      <c r="A349" s="0" t="n">
        <v>349</v>
      </c>
      <c r="B349" s="93" t="n">
        <v>41419</v>
      </c>
      <c r="C349" s="94" t="s">
        <v>358</v>
      </c>
      <c r="D349" s="158" t="n">
        <v>41419</v>
      </c>
      <c r="E349" s="158" t="s">
        <v>358</v>
      </c>
      <c r="F349" s="0" t="s">
        <v>535</v>
      </c>
      <c r="G349" s="0" t="n">
        <v>339</v>
      </c>
    </row>
    <row r="350" customFormat="false" ht="12.8" hidden="false" customHeight="false" outlineLevel="0" collapsed="false">
      <c r="A350" s="0" t="n">
        <v>350</v>
      </c>
      <c r="B350" s="93" t="n">
        <v>41420</v>
      </c>
      <c r="C350" s="94" t="s">
        <v>359</v>
      </c>
      <c r="D350" s="158" t="n">
        <v>41420</v>
      </c>
      <c r="E350" s="158" t="s">
        <v>359</v>
      </c>
      <c r="F350" s="0" t="s">
        <v>535</v>
      </c>
      <c r="G350" s="0" t="n">
        <v>340</v>
      </c>
    </row>
    <row r="351" customFormat="false" ht="12.8" hidden="false" customHeight="false" outlineLevel="0" collapsed="false">
      <c r="A351" s="0" t="n">
        <v>351</v>
      </c>
      <c r="B351" s="93" t="n">
        <v>41421</v>
      </c>
      <c r="C351" s="94" t="s">
        <v>360</v>
      </c>
      <c r="D351" s="158" t="n">
        <v>41421</v>
      </c>
      <c r="E351" s="158" t="s">
        <v>360</v>
      </c>
      <c r="F351" s="0" t="s">
        <v>535</v>
      </c>
      <c r="G351" s="0" t="n">
        <v>341</v>
      </c>
    </row>
    <row r="352" customFormat="false" ht="12.8" hidden="false" customHeight="false" outlineLevel="0" collapsed="false">
      <c r="A352" s="0" t="n">
        <v>352</v>
      </c>
      <c r="B352" s="93" t="n">
        <v>41422</v>
      </c>
      <c r="C352" s="94" t="s">
        <v>361</v>
      </c>
      <c r="D352" s="158" t="n">
        <v>41422</v>
      </c>
      <c r="E352" s="158" t="s">
        <v>361</v>
      </c>
      <c r="F352" s="0" t="s">
        <v>535</v>
      </c>
      <c r="G352" s="0" t="n">
        <v>342</v>
      </c>
    </row>
    <row r="353" customFormat="false" ht="12.8" hidden="false" customHeight="false" outlineLevel="0" collapsed="false">
      <c r="A353" s="0" t="n">
        <v>353</v>
      </c>
      <c r="B353" s="93" t="n">
        <v>41423</v>
      </c>
      <c r="C353" s="94" t="s">
        <v>362</v>
      </c>
      <c r="D353" s="158" t="n">
        <v>41423</v>
      </c>
      <c r="E353" s="158" t="s">
        <v>362</v>
      </c>
      <c r="F353" s="0" t="s">
        <v>535</v>
      </c>
      <c r="G353" s="0" t="n">
        <v>343</v>
      </c>
    </row>
    <row r="354" customFormat="false" ht="12.8" hidden="false" customHeight="false" outlineLevel="0" collapsed="false">
      <c r="A354" s="0" t="n">
        <v>354</v>
      </c>
      <c r="B354" s="93" t="n">
        <v>41424</v>
      </c>
      <c r="C354" s="94" t="s">
        <v>363</v>
      </c>
      <c r="D354" s="158" t="n">
        <v>41424</v>
      </c>
      <c r="E354" s="158" t="s">
        <v>363</v>
      </c>
      <c r="F354" s="0" t="s">
        <v>535</v>
      </c>
      <c r="G354" s="0" t="n">
        <v>344</v>
      </c>
    </row>
    <row r="355" customFormat="false" ht="12.8" hidden="false" customHeight="false" outlineLevel="0" collapsed="false">
      <c r="A355" s="0" t="n">
        <v>355</v>
      </c>
      <c r="B355" s="93" t="n">
        <v>41425</v>
      </c>
      <c r="C355" s="94" t="s">
        <v>364</v>
      </c>
      <c r="D355" s="158" t="n">
        <v>41425</v>
      </c>
      <c r="E355" s="158" t="s">
        <v>364</v>
      </c>
      <c r="F355" s="0" t="s">
        <v>535</v>
      </c>
      <c r="G355" s="0" t="n">
        <v>345</v>
      </c>
    </row>
    <row r="356" customFormat="false" ht="12.8" hidden="false" customHeight="false" outlineLevel="0" collapsed="false">
      <c r="A356" s="0" t="n">
        <v>356</v>
      </c>
      <c r="B356" s="93" t="n">
        <v>41426</v>
      </c>
      <c r="C356" s="94" t="s">
        <v>365</v>
      </c>
      <c r="D356" s="158" t="n">
        <v>41426</v>
      </c>
      <c r="E356" s="158" t="s">
        <v>365</v>
      </c>
      <c r="F356" s="0" t="s">
        <v>535</v>
      </c>
      <c r="G356" s="0" t="n">
        <v>346</v>
      </c>
    </row>
    <row r="357" customFormat="false" ht="12.8" hidden="false" customHeight="false" outlineLevel="0" collapsed="false">
      <c r="A357" s="0" t="n">
        <v>357</v>
      </c>
      <c r="B357" s="93" t="n">
        <v>41427</v>
      </c>
      <c r="C357" s="94" t="s">
        <v>366</v>
      </c>
      <c r="D357" s="158" t="n">
        <v>41427</v>
      </c>
      <c r="E357" s="158" t="s">
        <v>366</v>
      </c>
      <c r="F357" s="0" t="s">
        <v>535</v>
      </c>
      <c r="G357" s="0" t="n">
        <v>347</v>
      </c>
    </row>
    <row r="358" customFormat="false" ht="12.8" hidden="false" customHeight="false" outlineLevel="0" collapsed="false">
      <c r="A358" s="0" t="n">
        <v>358</v>
      </c>
      <c r="B358" s="93" t="n">
        <v>41428</v>
      </c>
      <c r="C358" s="94" t="s">
        <v>367</v>
      </c>
      <c r="D358" s="158" t="n">
        <v>41428</v>
      </c>
      <c r="E358" s="158" t="s">
        <v>367</v>
      </c>
      <c r="F358" s="0" t="s">
        <v>535</v>
      </c>
      <c r="G358" s="0" t="n">
        <v>348</v>
      </c>
    </row>
    <row r="359" customFormat="false" ht="12.8" hidden="false" customHeight="false" outlineLevel="0" collapsed="false">
      <c r="A359" s="0" t="n">
        <v>359</v>
      </c>
      <c r="B359" s="93" t="n">
        <v>41429</v>
      </c>
      <c r="C359" s="94" t="s">
        <v>368</v>
      </c>
      <c r="D359" s="158" t="n">
        <v>41429</v>
      </c>
      <c r="E359" s="158" t="s">
        <v>368</v>
      </c>
      <c r="F359" s="0" t="s">
        <v>535</v>
      </c>
      <c r="G359" s="0" t="n">
        <v>349</v>
      </c>
    </row>
    <row r="360" customFormat="false" ht="12.8" hidden="false" customHeight="false" outlineLevel="0" collapsed="false">
      <c r="A360" s="0" t="n">
        <v>360</v>
      </c>
      <c r="B360" s="82" t="n">
        <v>41430</v>
      </c>
      <c r="C360" s="83" t="s">
        <v>369</v>
      </c>
      <c r="D360" s="158" t="n">
        <v>41430</v>
      </c>
      <c r="E360" s="158" t="s">
        <v>369</v>
      </c>
      <c r="F360" s="0" t="s">
        <v>535</v>
      </c>
      <c r="G360" s="0" t="n">
        <v>350</v>
      </c>
    </row>
    <row r="361" customFormat="false" ht="12.8" hidden="false" customHeight="false" outlineLevel="0" collapsed="false">
      <c r="A361" s="0" t="n">
        <v>361</v>
      </c>
      <c r="B361" s="165" t="n">
        <v>41499</v>
      </c>
      <c r="C361" s="166" t="s">
        <v>567</v>
      </c>
      <c r="D361" s="158" t="n">
        <v>41499</v>
      </c>
      <c r="E361" s="158" t="s">
        <v>568</v>
      </c>
      <c r="F361" s="0" t="s">
        <v>516</v>
      </c>
      <c r="G361" s="0" t="n">
        <v>351</v>
      </c>
    </row>
    <row r="362" customFormat="false" ht="12.8" hidden="false" customHeight="false" outlineLevel="0" collapsed="false">
      <c r="A362" s="0" t="n">
        <v>362</v>
      </c>
      <c r="B362" s="106" t="n">
        <v>41500</v>
      </c>
      <c r="C362" s="107" t="s">
        <v>370</v>
      </c>
      <c r="D362" s="158" t="n">
        <v>41500</v>
      </c>
      <c r="E362" s="158" t="s">
        <v>569</v>
      </c>
      <c r="F362" s="0" t="s">
        <v>534</v>
      </c>
      <c r="G362" s="0" t="n">
        <v>352</v>
      </c>
    </row>
    <row r="363" customFormat="false" ht="12.8" hidden="false" customHeight="false" outlineLevel="0" collapsed="false">
      <c r="A363" s="0" t="n">
        <v>363</v>
      </c>
      <c r="B363" s="93" t="n">
        <v>41501</v>
      </c>
      <c r="C363" s="94" t="s">
        <v>371</v>
      </c>
      <c r="D363" s="158" t="n">
        <v>41501</v>
      </c>
      <c r="E363" s="158" t="s">
        <v>371</v>
      </c>
      <c r="F363" s="0" t="s">
        <v>535</v>
      </c>
      <c r="G363" s="0" t="n">
        <v>353</v>
      </c>
    </row>
    <row r="364" customFormat="false" ht="12.8" hidden="false" customHeight="false" outlineLevel="0" collapsed="false">
      <c r="A364" s="0" t="n">
        <v>364</v>
      </c>
      <c r="B364" s="93" t="n">
        <v>41502</v>
      </c>
      <c r="C364" s="94" t="s">
        <v>372</v>
      </c>
      <c r="D364" s="158" t="n">
        <v>41502</v>
      </c>
      <c r="E364" s="158" t="s">
        <v>372</v>
      </c>
      <c r="F364" s="0" t="s">
        <v>535</v>
      </c>
      <c r="G364" s="0" t="n">
        <v>354</v>
      </c>
    </row>
    <row r="365" customFormat="false" ht="12.8" hidden="false" customHeight="false" outlineLevel="0" collapsed="false">
      <c r="A365" s="0" t="n">
        <v>365</v>
      </c>
      <c r="B365" s="93" t="n">
        <v>41503</v>
      </c>
      <c r="C365" s="94" t="s">
        <v>373</v>
      </c>
      <c r="D365" s="158" t="n">
        <v>41503</v>
      </c>
      <c r="E365" s="158" t="s">
        <v>373</v>
      </c>
      <c r="F365" s="0" t="s">
        <v>535</v>
      </c>
      <c r="G365" s="0" t="n">
        <v>355</v>
      </c>
    </row>
    <row r="366" customFormat="false" ht="12.8" hidden="false" customHeight="false" outlineLevel="0" collapsed="false">
      <c r="A366" s="0" t="n">
        <v>366</v>
      </c>
      <c r="B366" s="93" t="n">
        <v>41504</v>
      </c>
      <c r="C366" s="94" t="s">
        <v>374</v>
      </c>
      <c r="D366" s="158" t="n">
        <v>41504</v>
      </c>
      <c r="E366" s="158" t="s">
        <v>374</v>
      </c>
      <c r="F366" s="0" t="s">
        <v>535</v>
      </c>
      <c r="G366" s="0" t="n">
        <v>356</v>
      </c>
    </row>
    <row r="367" customFormat="false" ht="12.8" hidden="false" customHeight="false" outlineLevel="0" collapsed="false">
      <c r="A367" s="0" t="n">
        <v>367</v>
      </c>
      <c r="B367" s="93" t="n">
        <v>41505</v>
      </c>
      <c r="C367" s="94" t="s">
        <v>375</v>
      </c>
      <c r="D367" s="158" t="n">
        <v>41505</v>
      </c>
      <c r="E367" s="158" t="s">
        <v>375</v>
      </c>
      <c r="F367" s="0" t="s">
        <v>535</v>
      </c>
      <c r="G367" s="0" t="n">
        <v>357</v>
      </c>
    </row>
    <row r="368" customFormat="false" ht="12.8" hidden="false" customHeight="false" outlineLevel="0" collapsed="false">
      <c r="A368" s="0" t="n">
        <v>368</v>
      </c>
      <c r="B368" s="93" t="n">
        <v>41506</v>
      </c>
      <c r="C368" s="94" t="s">
        <v>376</v>
      </c>
      <c r="D368" s="158" t="n">
        <v>41506</v>
      </c>
      <c r="E368" s="158" t="s">
        <v>376</v>
      </c>
      <c r="F368" s="0" t="s">
        <v>535</v>
      </c>
      <c r="G368" s="0" t="n">
        <v>358</v>
      </c>
    </row>
    <row r="369" customFormat="false" ht="12.8" hidden="false" customHeight="false" outlineLevel="0" collapsed="false">
      <c r="A369" s="0" t="n">
        <v>369</v>
      </c>
      <c r="B369" s="93" t="n">
        <v>41507</v>
      </c>
      <c r="C369" s="94" t="s">
        <v>377</v>
      </c>
      <c r="D369" s="158" t="n">
        <v>41507</v>
      </c>
      <c r="E369" s="158" t="s">
        <v>377</v>
      </c>
      <c r="F369" s="0" t="s">
        <v>535</v>
      </c>
      <c r="G369" s="0" t="n">
        <v>359</v>
      </c>
    </row>
    <row r="370" customFormat="false" ht="12.8" hidden="false" customHeight="false" outlineLevel="0" collapsed="false">
      <c r="A370" s="0" t="n">
        <v>370</v>
      </c>
      <c r="B370" s="93" t="n">
        <v>41508</v>
      </c>
      <c r="C370" s="94" t="s">
        <v>378</v>
      </c>
      <c r="D370" s="158" t="n">
        <v>41508</v>
      </c>
      <c r="E370" s="158" t="s">
        <v>378</v>
      </c>
      <c r="F370" s="0" t="s">
        <v>535</v>
      </c>
      <c r="G370" s="0" t="n">
        <v>360</v>
      </c>
    </row>
    <row r="371" customFormat="false" ht="12.8" hidden="false" customHeight="false" outlineLevel="0" collapsed="false">
      <c r="A371" s="0" t="n">
        <v>371</v>
      </c>
      <c r="B371" s="93" t="n">
        <v>41509</v>
      </c>
      <c r="C371" s="94" t="s">
        <v>379</v>
      </c>
      <c r="D371" s="158" t="n">
        <v>41509</v>
      </c>
      <c r="E371" s="158" t="s">
        <v>379</v>
      </c>
      <c r="F371" s="0" t="s">
        <v>535</v>
      </c>
      <c r="G371" s="0" t="n">
        <v>361</v>
      </c>
    </row>
    <row r="372" customFormat="false" ht="12.8" hidden="false" customHeight="false" outlineLevel="0" collapsed="false">
      <c r="A372" s="0" t="n">
        <v>372</v>
      </c>
      <c r="B372" s="93" t="n">
        <v>41510</v>
      </c>
      <c r="C372" s="94" t="s">
        <v>380</v>
      </c>
      <c r="D372" s="158" t="n">
        <v>41510</v>
      </c>
      <c r="E372" s="158" t="s">
        <v>380</v>
      </c>
      <c r="F372" s="0" t="s">
        <v>535</v>
      </c>
      <c r="G372" s="0" t="n">
        <v>362</v>
      </c>
    </row>
    <row r="373" customFormat="false" ht="12.8" hidden="false" customHeight="false" outlineLevel="0" collapsed="false">
      <c r="A373" s="0" t="n">
        <v>373</v>
      </c>
      <c r="B373" s="93" t="n">
        <v>41511</v>
      </c>
      <c r="C373" s="94" t="s">
        <v>381</v>
      </c>
      <c r="D373" s="158" t="n">
        <v>41511</v>
      </c>
      <c r="E373" s="158" t="s">
        <v>381</v>
      </c>
      <c r="F373" s="0" t="s">
        <v>535</v>
      </c>
      <c r="G373" s="0" t="n">
        <v>363</v>
      </c>
    </row>
    <row r="374" customFormat="false" ht="12.8" hidden="false" customHeight="false" outlineLevel="0" collapsed="false">
      <c r="A374" s="0" t="n">
        <v>374</v>
      </c>
      <c r="B374" s="93" t="n">
        <v>41512</v>
      </c>
      <c r="C374" s="94" t="s">
        <v>382</v>
      </c>
      <c r="D374" s="158" t="n">
        <v>41512</v>
      </c>
      <c r="E374" s="158" t="s">
        <v>382</v>
      </c>
      <c r="F374" s="0" t="s">
        <v>535</v>
      </c>
      <c r="G374" s="0" t="n">
        <v>364</v>
      </c>
    </row>
    <row r="375" customFormat="false" ht="12.8" hidden="false" customHeight="false" outlineLevel="0" collapsed="false">
      <c r="A375" s="0" t="n">
        <v>375</v>
      </c>
      <c r="B375" s="93" t="n">
        <v>41513</v>
      </c>
      <c r="C375" s="94" t="s">
        <v>383</v>
      </c>
      <c r="D375" s="158" t="n">
        <v>41513</v>
      </c>
      <c r="E375" s="158" t="s">
        <v>383</v>
      </c>
      <c r="F375" s="0" t="s">
        <v>535</v>
      </c>
      <c r="G375" s="0" t="n">
        <v>365</v>
      </c>
    </row>
    <row r="376" customFormat="false" ht="12.8" hidden="false" customHeight="false" outlineLevel="0" collapsed="false">
      <c r="A376" s="0" t="n">
        <v>376</v>
      </c>
      <c r="B376" s="93" t="n">
        <v>41514</v>
      </c>
      <c r="C376" s="94" t="s">
        <v>384</v>
      </c>
      <c r="D376" s="158" t="n">
        <v>41514</v>
      </c>
      <c r="E376" s="158" t="s">
        <v>384</v>
      </c>
      <c r="F376" s="0" t="s">
        <v>535</v>
      </c>
      <c r="G376" s="0" t="n">
        <v>366</v>
      </c>
    </row>
    <row r="377" customFormat="false" ht="12.8" hidden="false" customHeight="false" outlineLevel="0" collapsed="false">
      <c r="A377" s="0" t="n">
        <v>377</v>
      </c>
      <c r="B377" s="93" t="n">
        <v>41515</v>
      </c>
      <c r="C377" s="94" t="s">
        <v>385</v>
      </c>
      <c r="D377" s="158" t="n">
        <v>41515</v>
      </c>
      <c r="E377" s="158" t="s">
        <v>385</v>
      </c>
      <c r="F377" s="0" t="s">
        <v>535</v>
      </c>
      <c r="G377" s="0" t="n">
        <v>367</v>
      </c>
    </row>
    <row r="378" customFormat="false" ht="12.8" hidden="false" customHeight="false" outlineLevel="0" collapsed="false">
      <c r="A378" s="0" t="n">
        <v>378</v>
      </c>
      <c r="B378" s="93" t="n">
        <v>41516</v>
      </c>
      <c r="C378" s="94" t="s">
        <v>386</v>
      </c>
      <c r="D378" s="158" t="n">
        <v>41516</v>
      </c>
      <c r="E378" s="158" t="s">
        <v>386</v>
      </c>
      <c r="F378" s="0" t="s">
        <v>535</v>
      </c>
      <c r="G378" s="0" t="n">
        <v>368</v>
      </c>
    </row>
    <row r="379" customFormat="false" ht="12.8" hidden="false" customHeight="false" outlineLevel="0" collapsed="false">
      <c r="A379" s="0" t="n">
        <v>379</v>
      </c>
      <c r="B379" s="93" t="n">
        <v>41517</v>
      </c>
      <c r="C379" s="94" t="s">
        <v>387</v>
      </c>
      <c r="D379" s="158" t="n">
        <v>41517</v>
      </c>
      <c r="E379" s="158" t="s">
        <v>387</v>
      </c>
      <c r="F379" s="0" t="s">
        <v>535</v>
      </c>
      <c r="G379" s="0" t="n">
        <v>369</v>
      </c>
    </row>
    <row r="380" customFormat="false" ht="12.8" hidden="false" customHeight="false" outlineLevel="0" collapsed="false">
      <c r="A380" s="0" t="n">
        <v>380</v>
      </c>
      <c r="B380" s="93" t="n">
        <v>41518</v>
      </c>
      <c r="C380" s="94" t="s">
        <v>388</v>
      </c>
      <c r="D380" s="158" t="n">
        <v>41518</v>
      </c>
      <c r="E380" s="158" t="s">
        <v>388</v>
      </c>
      <c r="F380" s="0" t="s">
        <v>535</v>
      </c>
      <c r="G380" s="0" t="n">
        <v>370</v>
      </c>
    </row>
    <row r="381" customFormat="false" ht="12.8" hidden="false" customHeight="false" outlineLevel="0" collapsed="false">
      <c r="A381" s="0" t="n">
        <v>381</v>
      </c>
      <c r="B381" s="82" t="n">
        <v>41521</v>
      </c>
      <c r="C381" s="83" t="s">
        <v>389</v>
      </c>
      <c r="D381" s="158" t="n">
        <v>41521</v>
      </c>
      <c r="E381" s="158" t="s">
        <v>389</v>
      </c>
      <c r="F381" s="0" t="s">
        <v>535</v>
      </c>
      <c r="G381" s="0" t="n">
        <v>371</v>
      </c>
    </row>
    <row r="382" customFormat="false" ht="12.8" hidden="false" customHeight="false" outlineLevel="0" collapsed="false">
      <c r="A382" s="0" t="n">
        <v>382</v>
      </c>
      <c r="B382" s="93" t="n">
        <v>41522</v>
      </c>
      <c r="C382" s="94" t="s">
        <v>390</v>
      </c>
      <c r="D382" s="158" t="n">
        <v>41522</v>
      </c>
      <c r="E382" s="158" t="s">
        <v>570</v>
      </c>
      <c r="F382" s="0" t="s">
        <v>535</v>
      </c>
      <c r="G382" s="0" t="n">
        <v>372</v>
      </c>
    </row>
    <row r="383" customFormat="false" ht="12.8" hidden="false" customHeight="false" outlineLevel="0" collapsed="false">
      <c r="A383" s="0" t="n">
        <v>383</v>
      </c>
      <c r="B383" s="165" t="n">
        <v>41599</v>
      </c>
      <c r="C383" s="166" t="s">
        <v>571</v>
      </c>
      <c r="D383" s="158" t="n">
        <v>41599</v>
      </c>
      <c r="E383" s="158" t="s">
        <v>572</v>
      </c>
      <c r="F383" s="0" t="s">
        <v>516</v>
      </c>
      <c r="G383" s="0" t="n">
        <v>373</v>
      </c>
    </row>
    <row r="384" customFormat="false" ht="12.8" hidden="false" customHeight="false" outlineLevel="0" collapsed="false">
      <c r="A384" s="0" t="n">
        <v>384</v>
      </c>
      <c r="B384" s="106" t="n">
        <v>41600</v>
      </c>
      <c r="C384" s="107" t="s">
        <v>391</v>
      </c>
      <c r="D384" s="158" t="n">
        <v>41600</v>
      </c>
      <c r="E384" s="158" t="s">
        <v>573</v>
      </c>
      <c r="F384" s="0" t="s">
        <v>534</v>
      </c>
      <c r="G384" s="0" t="n">
        <v>374</v>
      </c>
    </row>
    <row r="385" customFormat="false" ht="12.8" hidden="false" customHeight="false" outlineLevel="0" collapsed="false">
      <c r="A385" s="0" t="n">
        <v>385</v>
      </c>
      <c r="B385" s="93" t="n">
        <v>41601</v>
      </c>
      <c r="C385" s="94" t="s">
        <v>392</v>
      </c>
      <c r="D385" s="158" t="n">
        <v>41601</v>
      </c>
      <c r="E385" s="158" t="s">
        <v>392</v>
      </c>
      <c r="F385" s="0" t="s">
        <v>535</v>
      </c>
      <c r="G385" s="0" t="n">
        <v>375</v>
      </c>
    </row>
    <row r="386" customFormat="false" ht="12.8" hidden="false" customHeight="false" outlineLevel="0" collapsed="false">
      <c r="A386" s="0" t="n">
        <v>386</v>
      </c>
      <c r="B386" s="93" t="n">
        <v>41602</v>
      </c>
      <c r="C386" s="94" t="s">
        <v>393</v>
      </c>
      <c r="D386" s="158" t="n">
        <v>41602</v>
      </c>
      <c r="E386" s="158" t="s">
        <v>393</v>
      </c>
      <c r="F386" s="0" t="s">
        <v>535</v>
      </c>
      <c r="G386" s="0" t="n">
        <v>376</v>
      </c>
    </row>
    <row r="387" customFormat="false" ht="12.8" hidden="false" customHeight="false" outlineLevel="0" collapsed="false">
      <c r="A387" s="0" t="n">
        <v>387</v>
      </c>
      <c r="B387" s="93" t="n">
        <v>41603</v>
      </c>
      <c r="C387" s="94" t="s">
        <v>394</v>
      </c>
      <c r="D387" s="158" t="n">
        <v>41603</v>
      </c>
      <c r="E387" s="158" t="s">
        <v>394</v>
      </c>
      <c r="F387" s="0" t="s">
        <v>535</v>
      </c>
      <c r="G387" s="0" t="n">
        <v>377</v>
      </c>
    </row>
    <row r="388" customFormat="false" ht="12.8" hidden="false" customHeight="false" outlineLevel="0" collapsed="false">
      <c r="A388" s="0" t="n">
        <v>388</v>
      </c>
      <c r="B388" s="93" t="n">
        <v>41604</v>
      </c>
      <c r="C388" s="94" t="s">
        <v>395</v>
      </c>
      <c r="D388" s="158" t="n">
        <v>41604</v>
      </c>
      <c r="E388" s="158" t="s">
        <v>395</v>
      </c>
      <c r="F388" s="0" t="s">
        <v>535</v>
      </c>
      <c r="G388" s="0" t="n">
        <v>378</v>
      </c>
    </row>
    <row r="389" customFormat="false" ht="12.8" hidden="false" customHeight="false" outlineLevel="0" collapsed="false">
      <c r="A389" s="0" t="n">
        <v>389</v>
      </c>
      <c r="B389" s="93" t="n">
        <v>41605</v>
      </c>
      <c r="C389" s="94" t="s">
        <v>396</v>
      </c>
      <c r="D389" s="158" t="n">
        <v>41605</v>
      </c>
      <c r="E389" s="158" t="s">
        <v>396</v>
      </c>
      <c r="F389" s="0" t="s">
        <v>535</v>
      </c>
      <c r="G389" s="0" t="n">
        <v>379</v>
      </c>
    </row>
    <row r="390" customFormat="false" ht="12.8" hidden="false" customHeight="false" outlineLevel="0" collapsed="false">
      <c r="A390" s="0" t="n">
        <v>390</v>
      </c>
      <c r="B390" s="93" t="n">
        <v>41606</v>
      </c>
      <c r="C390" s="94" t="s">
        <v>397</v>
      </c>
      <c r="D390" s="158" t="n">
        <v>41606</v>
      </c>
      <c r="E390" s="158" t="s">
        <v>397</v>
      </c>
      <c r="F390" s="0" t="s">
        <v>535</v>
      </c>
      <c r="G390" s="0" t="n">
        <v>380</v>
      </c>
    </row>
    <row r="391" customFormat="false" ht="12.8" hidden="false" customHeight="false" outlineLevel="0" collapsed="false">
      <c r="A391" s="0" t="n">
        <v>391</v>
      </c>
      <c r="B391" s="93" t="n">
        <v>41607</v>
      </c>
      <c r="C391" s="94" t="s">
        <v>398</v>
      </c>
      <c r="D391" s="158" t="n">
        <v>41607</v>
      </c>
      <c r="E391" s="158" t="s">
        <v>398</v>
      </c>
      <c r="F391" s="0" t="s">
        <v>535</v>
      </c>
      <c r="G391" s="0" t="n">
        <v>381</v>
      </c>
    </row>
    <row r="392" customFormat="false" ht="12.8" hidden="false" customHeight="false" outlineLevel="0" collapsed="false">
      <c r="A392" s="0" t="n">
        <v>392</v>
      </c>
      <c r="B392" s="93" t="n">
        <v>41608</v>
      </c>
      <c r="C392" s="94" t="s">
        <v>399</v>
      </c>
      <c r="D392" s="158" t="n">
        <v>41608</v>
      </c>
      <c r="E392" s="158" t="s">
        <v>399</v>
      </c>
      <c r="F392" s="0" t="s">
        <v>535</v>
      </c>
      <c r="G392" s="0" t="n">
        <v>382</v>
      </c>
    </row>
    <row r="393" customFormat="false" ht="12.8" hidden="false" customHeight="false" outlineLevel="0" collapsed="false">
      <c r="A393" s="0" t="n">
        <v>393</v>
      </c>
      <c r="B393" s="93" t="n">
        <v>41609</v>
      </c>
      <c r="C393" s="94" t="s">
        <v>400</v>
      </c>
      <c r="D393" s="158" t="n">
        <v>41609</v>
      </c>
      <c r="E393" s="158" t="s">
        <v>400</v>
      </c>
      <c r="F393" s="0" t="s">
        <v>535</v>
      </c>
      <c r="G393" s="0" t="n">
        <v>383</v>
      </c>
    </row>
    <row r="394" customFormat="false" ht="12.8" hidden="false" customHeight="false" outlineLevel="0" collapsed="false">
      <c r="A394" s="0" t="n">
        <v>394</v>
      </c>
      <c r="B394" s="93" t="n">
        <v>41610</v>
      </c>
      <c r="C394" s="94" t="s">
        <v>401</v>
      </c>
      <c r="D394" s="158" t="n">
        <v>41610</v>
      </c>
      <c r="E394" s="158" t="s">
        <v>401</v>
      </c>
      <c r="F394" s="0" t="s">
        <v>535</v>
      </c>
      <c r="G394" s="0" t="n">
        <v>384</v>
      </c>
    </row>
    <row r="395" customFormat="false" ht="12.8" hidden="false" customHeight="false" outlineLevel="0" collapsed="false">
      <c r="A395" s="0" t="n">
        <v>395</v>
      </c>
      <c r="B395" s="93" t="n">
        <v>41611</v>
      </c>
      <c r="C395" s="94" t="s">
        <v>402</v>
      </c>
      <c r="D395" s="158" t="n">
        <v>41611</v>
      </c>
      <c r="E395" s="158" t="s">
        <v>402</v>
      </c>
      <c r="F395" s="0" t="s">
        <v>535</v>
      </c>
      <c r="G395" s="0" t="n">
        <v>385</v>
      </c>
    </row>
    <row r="396" customFormat="false" ht="12.8" hidden="false" customHeight="false" outlineLevel="0" collapsed="false">
      <c r="A396" s="0" t="n">
        <v>396</v>
      </c>
      <c r="B396" s="93" t="n">
        <v>41612</v>
      </c>
      <c r="C396" s="94" t="s">
        <v>403</v>
      </c>
      <c r="D396" s="158" t="n">
        <v>41612</v>
      </c>
      <c r="E396" s="158" t="s">
        <v>403</v>
      </c>
      <c r="F396" s="0" t="s">
        <v>535</v>
      </c>
      <c r="G396" s="0" t="n">
        <v>386</v>
      </c>
    </row>
    <row r="397" customFormat="false" ht="12.8" hidden="false" customHeight="false" outlineLevel="0" collapsed="false">
      <c r="A397" s="0" t="n">
        <v>397</v>
      </c>
      <c r="B397" s="93" t="n">
        <v>41613</v>
      </c>
      <c r="C397" s="94" t="s">
        <v>404</v>
      </c>
      <c r="D397" s="158" t="n">
        <v>41613</v>
      </c>
      <c r="E397" s="158" t="s">
        <v>404</v>
      </c>
      <c r="F397" s="0" t="s">
        <v>535</v>
      </c>
      <c r="G397" s="0" t="n">
        <v>387</v>
      </c>
    </row>
    <row r="398" customFormat="false" ht="12.8" hidden="false" customHeight="false" outlineLevel="0" collapsed="false">
      <c r="A398" s="0" t="n">
        <v>398</v>
      </c>
      <c r="B398" s="93" t="n">
        <v>41614</v>
      </c>
      <c r="C398" s="94" t="s">
        <v>405</v>
      </c>
      <c r="D398" s="158" t="n">
        <v>41614</v>
      </c>
      <c r="E398" s="158" t="s">
        <v>405</v>
      </c>
      <c r="F398" s="0" t="s">
        <v>535</v>
      </c>
      <c r="G398" s="0" t="n">
        <v>388</v>
      </c>
    </row>
    <row r="399" customFormat="false" ht="12.8" hidden="false" customHeight="false" outlineLevel="0" collapsed="false">
      <c r="A399" s="0" t="n">
        <v>399</v>
      </c>
      <c r="B399" s="93" t="n">
        <v>41615</v>
      </c>
      <c r="C399" s="94" t="s">
        <v>406</v>
      </c>
      <c r="D399" s="158" t="n">
        <v>41615</v>
      </c>
      <c r="E399" s="158" t="s">
        <v>406</v>
      </c>
      <c r="F399" s="0" t="s">
        <v>535</v>
      </c>
      <c r="G399" s="0" t="n">
        <v>389</v>
      </c>
    </row>
    <row r="400" customFormat="false" ht="12.8" hidden="false" customHeight="false" outlineLevel="0" collapsed="false">
      <c r="A400" s="0" t="n">
        <v>400</v>
      </c>
      <c r="B400" s="93" t="n">
        <v>41616</v>
      </c>
      <c r="C400" s="94" t="s">
        <v>407</v>
      </c>
      <c r="D400" s="158" t="n">
        <v>41616</v>
      </c>
      <c r="E400" s="158" t="s">
        <v>407</v>
      </c>
      <c r="F400" s="0" t="s">
        <v>535</v>
      </c>
      <c r="G400" s="0" t="n">
        <v>390</v>
      </c>
    </row>
    <row r="401" customFormat="false" ht="12.8" hidden="false" customHeight="false" outlineLevel="0" collapsed="false">
      <c r="A401" s="0" t="n">
        <v>401</v>
      </c>
      <c r="B401" s="93" t="n">
        <v>41617</v>
      </c>
      <c r="C401" s="94" t="s">
        <v>408</v>
      </c>
      <c r="D401" s="158" t="n">
        <v>41617</v>
      </c>
      <c r="E401" s="158" t="s">
        <v>408</v>
      </c>
      <c r="F401" s="0" t="s">
        <v>535</v>
      </c>
      <c r="G401" s="0" t="n">
        <v>391</v>
      </c>
    </row>
    <row r="402" customFormat="false" ht="12.8" hidden="false" customHeight="false" outlineLevel="0" collapsed="false">
      <c r="A402" s="0" t="n">
        <v>402</v>
      </c>
      <c r="B402" s="93" t="n">
        <v>41618</v>
      </c>
      <c r="C402" s="94" t="s">
        <v>409</v>
      </c>
      <c r="D402" s="158" t="n">
        <v>41618</v>
      </c>
      <c r="E402" s="158" t="s">
        <v>409</v>
      </c>
      <c r="F402" s="0" t="s">
        <v>535</v>
      </c>
      <c r="G402" s="0" t="n">
        <v>392</v>
      </c>
    </row>
    <row r="403" customFormat="false" ht="12.8" hidden="false" customHeight="false" outlineLevel="0" collapsed="false">
      <c r="A403" s="0" t="n">
        <v>403</v>
      </c>
      <c r="B403" s="93" t="n">
        <v>41619</v>
      </c>
      <c r="C403" s="94" t="s">
        <v>410</v>
      </c>
      <c r="D403" s="158" t="n">
        <v>41619</v>
      </c>
      <c r="E403" s="158" t="s">
        <v>410</v>
      </c>
      <c r="F403" s="0" t="s">
        <v>535</v>
      </c>
      <c r="G403" s="0" t="n">
        <v>393</v>
      </c>
    </row>
    <row r="404" customFormat="false" ht="12.8" hidden="false" customHeight="false" outlineLevel="0" collapsed="false">
      <c r="A404" s="0" t="n">
        <v>404</v>
      </c>
      <c r="B404" s="93" t="n">
        <v>41620</v>
      </c>
      <c r="C404" s="94" t="s">
        <v>411</v>
      </c>
      <c r="D404" s="158" t="n">
        <v>41620</v>
      </c>
      <c r="E404" s="158" t="s">
        <v>411</v>
      </c>
      <c r="F404" s="0" t="s">
        <v>535</v>
      </c>
      <c r="G404" s="0" t="n">
        <v>394</v>
      </c>
    </row>
    <row r="405" customFormat="false" ht="12.8" hidden="false" customHeight="false" outlineLevel="0" collapsed="false">
      <c r="A405" s="0" t="n">
        <v>405</v>
      </c>
      <c r="B405" s="93" t="n">
        <v>41621</v>
      </c>
      <c r="C405" s="94" t="s">
        <v>412</v>
      </c>
      <c r="D405" s="158" t="n">
        <v>41621</v>
      </c>
      <c r="E405" s="158" t="s">
        <v>412</v>
      </c>
      <c r="F405" s="0" t="s">
        <v>535</v>
      </c>
      <c r="G405" s="0" t="n">
        <v>395</v>
      </c>
    </row>
    <row r="406" customFormat="false" ht="12.8" hidden="false" customHeight="false" outlineLevel="0" collapsed="false">
      <c r="A406" s="0" t="n">
        <v>406</v>
      </c>
      <c r="B406" s="93" t="n">
        <v>41622</v>
      </c>
      <c r="C406" s="94" t="s">
        <v>413</v>
      </c>
      <c r="D406" s="158" t="n">
        <v>41622</v>
      </c>
      <c r="E406" s="158" t="s">
        <v>413</v>
      </c>
      <c r="F406" s="0" t="s">
        <v>535</v>
      </c>
      <c r="G406" s="0" t="n">
        <v>396</v>
      </c>
    </row>
    <row r="407" customFormat="false" ht="12.8" hidden="false" customHeight="false" outlineLevel="0" collapsed="false">
      <c r="A407" s="0" t="n">
        <v>407</v>
      </c>
      <c r="B407" s="93" t="n">
        <v>41623</v>
      </c>
      <c r="C407" s="94" t="s">
        <v>414</v>
      </c>
      <c r="D407" s="158" t="n">
        <v>41623</v>
      </c>
      <c r="E407" s="158" t="s">
        <v>414</v>
      </c>
      <c r="F407" s="0" t="s">
        <v>535</v>
      </c>
      <c r="G407" s="0" t="n">
        <v>397</v>
      </c>
    </row>
    <row r="408" customFormat="false" ht="12.8" hidden="false" customHeight="false" outlineLevel="0" collapsed="false">
      <c r="A408" s="0" t="n">
        <v>408</v>
      </c>
      <c r="B408" s="93" t="n">
        <v>41624</v>
      </c>
      <c r="C408" s="94" t="s">
        <v>415</v>
      </c>
      <c r="D408" s="158" t="n">
        <v>41624</v>
      </c>
      <c r="E408" s="158" t="s">
        <v>415</v>
      </c>
      <c r="F408" s="0" t="s">
        <v>535</v>
      </c>
      <c r="G408" s="0" t="n">
        <v>398</v>
      </c>
    </row>
    <row r="409" customFormat="false" ht="12.8" hidden="false" customHeight="false" outlineLevel="0" collapsed="false">
      <c r="A409" s="0" t="n">
        <v>409</v>
      </c>
      <c r="B409" s="93" t="n">
        <v>41625</v>
      </c>
      <c r="C409" s="94" t="s">
        <v>416</v>
      </c>
      <c r="D409" s="158" t="n">
        <v>41625</v>
      </c>
      <c r="E409" s="158" t="s">
        <v>416</v>
      </c>
      <c r="F409" s="0" t="s">
        <v>535</v>
      </c>
      <c r="G409" s="0" t="n">
        <v>399</v>
      </c>
    </row>
    <row r="410" customFormat="false" ht="12.8" hidden="false" customHeight="false" outlineLevel="0" collapsed="false">
      <c r="A410" s="0" t="n">
        <v>410</v>
      </c>
      <c r="B410" s="93" t="n">
        <v>41626</v>
      </c>
      <c r="C410" s="94" t="s">
        <v>417</v>
      </c>
      <c r="D410" s="158" t="n">
        <v>41626</v>
      </c>
      <c r="E410" s="158" t="s">
        <v>417</v>
      </c>
      <c r="F410" s="0" t="s">
        <v>535</v>
      </c>
      <c r="G410" s="0" t="n">
        <v>400</v>
      </c>
    </row>
    <row r="411" customFormat="false" ht="12.8" hidden="false" customHeight="false" outlineLevel="0" collapsed="false">
      <c r="A411" s="0" t="n">
        <v>411</v>
      </c>
      <c r="B411" s="82" t="n">
        <v>41627</v>
      </c>
      <c r="C411" s="83" t="s">
        <v>418</v>
      </c>
      <c r="D411" s="158" t="n">
        <v>41627</v>
      </c>
      <c r="E411" s="158" t="s">
        <v>418</v>
      </c>
      <c r="F411" s="0" t="s">
        <v>535</v>
      </c>
      <c r="G411" s="0" t="n">
        <v>401</v>
      </c>
    </row>
    <row r="412" customFormat="false" ht="12.8" hidden="false" customHeight="false" outlineLevel="0" collapsed="false">
      <c r="A412" s="0" t="n">
        <v>412</v>
      </c>
      <c r="B412" s="165" t="n">
        <v>41699</v>
      </c>
      <c r="C412" s="166" t="s">
        <v>574</v>
      </c>
      <c r="D412" s="158" t="n">
        <v>41699</v>
      </c>
      <c r="E412" s="158" t="s">
        <v>575</v>
      </c>
      <c r="F412" s="0" t="s">
        <v>516</v>
      </c>
      <c r="G412" s="0" t="n">
        <v>402</v>
      </c>
    </row>
    <row r="413" customFormat="false" ht="12.8" hidden="false" customHeight="false" outlineLevel="0" collapsed="false">
      <c r="A413" s="0" t="n">
        <v>413</v>
      </c>
      <c r="B413" s="106" t="n">
        <v>41700</v>
      </c>
      <c r="C413" s="107" t="s">
        <v>419</v>
      </c>
      <c r="D413" s="158" t="n">
        <v>41700</v>
      </c>
      <c r="E413" s="158" t="s">
        <v>465</v>
      </c>
      <c r="F413" s="0" t="s">
        <v>534</v>
      </c>
      <c r="G413" s="0" t="n">
        <v>403</v>
      </c>
    </row>
    <row r="414" customFormat="false" ht="12.8" hidden="false" customHeight="false" outlineLevel="0" collapsed="false">
      <c r="A414" s="0" t="n">
        <v>414</v>
      </c>
      <c r="B414" s="93" t="n">
        <v>41701</v>
      </c>
      <c r="C414" s="94" t="s">
        <v>420</v>
      </c>
      <c r="D414" s="158" t="n">
        <v>41701</v>
      </c>
      <c r="E414" s="158" t="s">
        <v>420</v>
      </c>
      <c r="F414" s="0" t="s">
        <v>535</v>
      </c>
      <c r="G414" s="0" t="n">
        <v>404</v>
      </c>
    </row>
    <row r="415" customFormat="false" ht="12.8" hidden="false" customHeight="false" outlineLevel="0" collapsed="false">
      <c r="A415" s="0" t="n">
        <v>415</v>
      </c>
      <c r="B415" s="93" t="n">
        <v>41702</v>
      </c>
      <c r="C415" s="94" t="s">
        <v>421</v>
      </c>
      <c r="D415" s="158" t="n">
        <v>41702</v>
      </c>
      <c r="E415" s="158" t="s">
        <v>421</v>
      </c>
      <c r="F415" s="0" t="s">
        <v>535</v>
      </c>
      <c r="G415" s="0" t="n">
        <v>405</v>
      </c>
    </row>
    <row r="416" customFormat="false" ht="12.8" hidden="false" customHeight="false" outlineLevel="0" collapsed="false">
      <c r="A416" s="0" t="n">
        <v>416</v>
      </c>
      <c r="B416" s="93" t="n">
        <v>41703</v>
      </c>
      <c r="C416" s="94" t="s">
        <v>422</v>
      </c>
      <c r="D416" s="158" t="n">
        <v>41703</v>
      </c>
      <c r="E416" s="158" t="s">
        <v>422</v>
      </c>
      <c r="F416" s="0" t="s">
        <v>535</v>
      </c>
      <c r="G416" s="0" t="n">
        <v>406</v>
      </c>
    </row>
    <row r="417" customFormat="false" ht="12.8" hidden="false" customHeight="false" outlineLevel="0" collapsed="false">
      <c r="A417" s="0" t="n">
        <v>417</v>
      </c>
      <c r="B417" s="93" t="n">
        <v>41704</v>
      </c>
      <c r="C417" s="94" t="s">
        <v>423</v>
      </c>
      <c r="D417" s="158" t="n">
        <v>41704</v>
      </c>
      <c r="E417" s="158" t="s">
        <v>423</v>
      </c>
      <c r="F417" s="0" t="s">
        <v>535</v>
      </c>
      <c r="G417" s="0" t="n">
        <v>407</v>
      </c>
    </row>
    <row r="418" customFormat="false" ht="12.8" hidden="false" customHeight="false" outlineLevel="0" collapsed="false">
      <c r="A418" s="0" t="n">
        <v>418</v>
      </c>
      <c r="B418" s="93" t="n">
        <v>41705</v>
      </c>
      <c r="C418" s="94" t="s">
        <v>424</v>
      </c>
      <c r="D418" s="158" t="n">
        <v>41705</v>
      </c>
      <c r="E418" s="158" t="s">
        <v>424</v>
      </c>
      <c r="F418" s="0" t="s">
        <v>535</v>
      </c>
      <c r="G418" s="0" t="n">
        <v>408</v>
      </c>
    </row>
    <row r="419" customFormat="false" ht="12.8" hidden="false" customHeight="false" outlineLevel="0" collapsed="false">
      <c r="A419" s="0" t="n">
        <v>419</v>
      </c>
      <c r="B419" s="93" t="n">
        <v>41706</v>
      </c>
      <c r="C419" s="94" t="s">
        <v>425</v>
      </c>
      <c r="D419" s="158" t="n">
        <v>41706</v>
      </c>
      <c r="E419" s="158" t="s">
        <v>425</v>
      </c>
      <c r="F419" s="0" t="s">
        <v>535</v>
      </c>
      <c r="G419" s="0" t="n">
        <v>409</v>
      </c>
    </row>
    <row r="420" customFormat="false" ht="12.8" hidden="false" customHeight="false" outlineLevel="0" collapsed="false">
      <c r="A420" s="0" t="n">
        <v>420</v>
      </c>
      <c r="B420" s="93" t="n">
        <v>41707</v>
      </c>
      <c r="C420" s="94" t="s">
        <v>426</v>
      </c>
      <c r="D420" s="158" t="n">
        <v>41707</v>
      </c>
      <c r="E420" s="158" t="s">
        <v>426</v>
      </c>
      <c r="F420" s="0" t="s">
        <v>535</v>
      </c>
      <c r="G420" s="0" t="n">
        <v>410</v>
      </c>
    </row>
    <row r="421" customFormat="false" ht="12.8" hidden="false" customHeight="false" outlineLevel="0" collapsed="false">
      <c r="A421" s="0" t="n">
        <v>421</v>
      </c>
      <c r="B421" s="93" t="n">
        <v>41708</v>
      </c>
      <c r="C421" s="94" t="s">
        <v>427</v>
      </c>
      <c r="D421" s="158" t="n">
        <v>41708</v>
      </c>
      <c r="E421" s="158" t="s">
        <v>427</v>
      </c>
      <c r="F421" s="0" t="s">
        <v>535</v>
      </c>
      <c r="G421" s="0" t="n">
        <v>411</v>
      </c>
    </row>
    <row r="422" customFormat="false" ht="12.8" hidden="false" customHeight="false" outlineLevel="0" collapsed="false">
      <c r="A422" s="0" t="n">
        <v>422</v>
      </c>
      <c r="B422" s="93" t="n">
        <v>41709</v>
      </c>
      <c r="C422" s="94" t="s">
        <v>428</v>
      </c>
      <c r="D422" s="158" t="n">
        <v>41709</v>
      </c>
      <c r="E422" s="158" t="s">
        <v>428</v>
      </c>
      <c r="F422" s="0" t="s">
        <v>535</v>
      </c>
      <c r="G422" s="0" t="n">
        <v>412</v>
      </c>
    </row>
    <row r="423" customFormat="false" ht="12.8" hidden="false" customHeight="false" outlineLevel="0" collapsed="false">
      <c r="A423" s="0" t="n">
        <v>423</v>
      </c>
      <c r="B423" s="93" t="n">
        <v>41710</v>
      </c>
      <c r="C423" s="94" t="s">
        <v>429</v>
      </c>
      <c r="D423" s="158" t="n">
        <v>41710</v>
      </c>
      <c r="E423" s="158" t="s">
        <v>429</v>
      </c>
      <c r="F423" s="0" t="s">
        <v>535</v>
      </c>
      <c r="G423" s="0" t="n">
        <v>413</v>
      </c>
    </row>
    <row r="424" customFormat="false" ht="12.8" hidden="false" customHeight="false" outlineLevel="0" collapsed="false">
      <c r="A424" s="0" t="n">
        <v>424</v>
      </c>
      <c r="B424" s="93" t="n">
        <v>41711</v>
      </c>
      <c r="C424" s="94" t="s">
        <v>430</v>
      </c>
      <c r="D424" s="158" t="n">
        <v>41711</v>
      </c>
      <c r="E424" s="158" t="s">
        <v>430</v>
      </c>
      <c r="F424" s="0" t="s">
        <v>535</v>
      </c>
      <c r="G424" s="0" t="n">
        <v>414</v>
      </c>
    </row>
    <row r="425" customFormat="false" ht="12.8" hidden="false" customHeight="false" outlineLevel="0" collapsed="false">
      <c r="A425" s="0" t="n">
        <v>425</v>
      </c>
      <c r="B425" s="93" t="n">
        <v>41712</v>
      </c>
      <c r="C425" s="94" t="s">
        <v>431</v>
      </c>
      <c r="D425" s="158" t="n">
        <v>41712</v>
      </c>
      <c r="E425" s="158" t="s">
        <v>431</v>
      </c>
      <c r="F425" s="0" t="s">
        <v>535</v>
      </c>
      <c r="G425" s="0" t="n">
        <v>415</v>
      </c>
    </row>
    <row r="426" customFormat="false" ht="12.8" hidden="false" customHeight="false" outlineLevel="0" collapsed="false">
      <c r="A426" s="0" t="n">
        <v>426</v>
      </c>
      <c r="B426" s="93" t="n">
        <v>41713</v>
      </c>
      <c r="C426" s="94" t="s">
        <v>432</v>
      </c>
      <c r="D426" s="158" t="n">
        <v>41713</v>
      </c>
      <c r="E426" s="158" t="s">
        <v>432</v>
      </c>
      <c r="F426" s="0" t="s">
        <v>535</v>
      </c>
      <c r="G426" s="0" t="n">
        <v>416</v>
      </c>
    </row>
    <row r="427" customFormat="false" ht="12.8" hidden="false" customHeight="false" outlineLevel="0" collapsed="false">
      <c r="A427" s="0" t="n">
        <v>427</v>
      </c>
      <c r="B427" s="93" t="n">
        <v>41714</v>
      </c>
      <c r="C427" s="94" t="s">
        <v>433</v>
      </c>
      <c r="D427" s="158" t="n">
        <v>41714</v>
      </c>
      <c r="E427" s="158" t="s">
        <v>433</v>
      </c>
      <c r="F427" s="0" t="s">
        <v>535</v>
      </c>
      <c r="G427" s="0" t="n">
        <v>417</v>
      </c>
    </row>
    <row r="428" customFormat="false" ht="12.8" hidden="false" customHeight="false" outlineLevel="0" collapsed="false">
      <c r="A428" s="0" t="n">
        <v>428</v>
      </c>
      <c r="B428" s="93" t="n">
        <v>41715</v>
      </c>
      <c r="C428" s="94" t="s">
        <v>434</v>
      </c>
      <c r="D428" s="158" t="n">
        <v>41715</v>
      </c>
      <c r="E428" s="158" t="s">
        <v>434</v>
      </c>
      <c r="F428" s="0" t="s">
        <v>535</v>
      </c>
      <c r="G428" s="0" t="n">
        <v>418</v>
      </c>
    </row>
    <row r="429" customFormat="false" ht="12.8" hidden="false" customHeight="false" outlineLevel="0" collapsed="false">
      <c r="A429" s="0" t="n">
        <v>429</v>
      </c>
      <c r="B429" s="93" t="n">
        <v>41716</v>
      </c>
      <c r="C429" s="94" t="s">
        <v>435</v>
      </c>
      <c r="D429" s="158" t="n">
        <v>41716</v>
      </c>
      <c r="E429" s="158" t="s">
        <v>435</v>
      </c>
      <c r="F429" s="0" t="s">
        <v>535</v>
      </c>
      <c r="G429" s="0" t="n">
        <v>419</v>
      </c>
    </row>
    <row r="430" customFormat="false" ht="12.8" hidden="false" customHeight="false" outlineLevel="0" collapsed="false">
      <c r="A430" s="0" t="n">
        <v>430</v>
      </c>
      <c r="B430" s="93" t="n">
        <v>41717</v>
      </c>
      <c r="C430" s="94" t="s">
        <v>436</v>
      </c>
      <c r="D430" s="158" t="n">
        <v>41717</v>
      </c>
      <c r="E430" s="158" t="s">
        <v>436</v>
      </c>
      <c r="F430" s="0" t="s">
        <v>535</v>
      </c>
      <c r="G430" s="0" t="n">
        <v>420</v>
      </c>
    </row>
    <row r="431" customFormat="false" ht="12.8" hidden="false" customHeight="false" outlineLevel="0" collapsed="false">
      <c r="A431" s="0" t="n">
        <v>431</v>
      </c>
      <c r="B431" s="93" t="n">
        <v>41718</v>
      </c>
      <c r="C431" s="94" t="s">
        <v>437</v>
      </c>
      <c r="D431" s="158" t="n">
        <v>41718</v>
      </c>
      <c r="E431" s="158" t="s">
        <v>437</v>
      </c>
      <c r="F431" s="0" t="s">
        <v>535</v>
      </c>
      <c r="G431" s="0" t="n">
        <v>421</v>
      </c>
    </row>
    <row r="432" customFormat="false" ht="12.8" hidden="false" customHeight="false" outlineLevel="0" collapsed="false">
      <c r="A432" s="0" t="n">
        <v>432</v>
      </c>
      <c r="B432" s="93" t="n">
        <v>41719</v>
      </c>
      <c r="C432" s="94" t="s">
        <v>438</v>
      </c>
      <c r="D432" s="158" t="n">
        <v>41719</v>
      </c>
      <c r="E432" s="158" t="s">
        <v>438</v>
      </c>
      <c r="F432" s="0" t="s">
        <v>535</v>
      </c>
      <c r="G432" s="0" t="n">
        <v>422</v>
      </c>
    </row>
    <row r="433" customFormat="false" ht="12.8" hidden="false" customHeight="false" outlineLevel="0" collapsed="false">
      <c r="A433" s="0" t="n">
        <v>433</v>
      </c>
      <c r="B433" s="93" t="n">
        <v>41720</v>
      </c>
      <c r="C433" s="94" t="s">
        <v>439</v>
      </c>
      <c r="D433" s="158" t="n">
        <v>41720</v>
      </c>
      <c r="E433" s="158" t="s">
        <v>439</v>
      </c>
      <c r="F433" s="0" t="s">
        <v>535</v>
      </c>
      <c r="G433" s="0" t="n">
        <v>423</v>
      </c>
    </row>
    <row r="434" customFormat="false" ht="12.8" hidden="false" customHeight="false" outlineLevel="0" collapsed="false">
      <c r="A434" s="0" t="n">
        <v>434</v>
      </c>
      <c r="B434" s="93" t="n">
        <v>41721</v>
      </c>
      <c r="C434" s="94" t="s">
        <v>440</v>
      </c>
      <c r="D434" s="158" t="n">
        <v>41721</v>
      </c>
      <c r="E434" s="158" t="s">
        <v>440</v>
      </c>
      <c r="F434" s="0" t="s">
        <v>535</v>
      </c>
      <c r="G434" s="0" t="n">
        <v>424</v>
      </c>
    </row>
    <row r="435" customFormat="false" ht="12.8" hidden="false" customHeight="false" outlineLevel="0" collapsed="false">
      <c r="A435" s="0" t="n">
        <v>435</v>
      </c>
      <c r="B435" s="93" t="n">
        <v>41722</v>
      </c>
      <c r="C435" s="94" t="s">
        <v>441</v>
      </c>
      <c r="D435" s="158" t="n">
        <v>41722</v>
      </c>
      <c r="E435" s="158" t="s">
        <v>441</v>
      </c>
      <c r="F435" s="0" t="s">
        <v>535</v>
      </c>
      <c r="G435" s="0" t="n">
        <v>425</v>
      </c>
    </row>
    <row r="436" customFormat="false" ht="12.8" hidden="false" customHeight="false" outlineLevel="0" collapsed="false">
      <c r="A436" s="0" t="n">
        <v>436</v>
      </c>
      <c r="B436" s="93" t="n">
        <v>41723</v>
      </c>
      <c r="C436" s="94" t="s">
        <v>442</v>
      </c>
      <c r="D436" s="158" t="n">
        <v>41723</v>
      </c>
      <c r="E436" s="158" t="s">
        <v>442</v>
      </c>
      <c r="F436" s="0" t="s">
        <v>535</v>
      </c>
      <c r="G436" s="0" t="n">
        <v>426</v>
      </c>
    </row>
    <row r="437" customFormat="false" ht="12.8" hidden="false" customHeight="false" outlineLevel="0" collapsed="false">
      <c r="A437" s="0" t="n">
        <v>437</v>
      </c>
      <c r="B437" s="93" t="n">
        <v>41724</v>
      </c>
      <c r="C437" s="94" t="s">
        <v>443</v>
      </c>
      <c r="D437" s="158" t="n">
        <v>41724</v>
      </c>
      <c r="E437" s="158" t="s">
        <v>443</v>
      </c>
      <c r="F437" s="0" t="s">
        <v>535</v>
      </c>
      <c r="G437" s="0" t="n">
        <v>427</v>
      </c>
    </row>
    <row r="438" customFormat="false" ht="12.8" hidden="false" customHeight="false" outlineLevel="0" collapsed="false">
      <c r="A438" s="0" t="n">
        <v>438</v>
      </c>
      <c r="B438" s="93" t="n">
        <v>41725</v>
      </c>
      <c r="C438" s="94" t="s">
        <v>444</v>
      </c>
      <c r="D438" s="158" t="n">
        <v>41725</v>
      </c>
      <c r="E438" s="158" t="s">
        <v>444</v>
      </c>
      <c r="F438" s="0" t="s">
        <v>535</v>
      </c>
      <c r="G438" s="0" t="n">
        <v>428</v>
      </c>
    </row>
    <row r="439" customFormat="false" ht="12.8" hidden="false" customHeight="false" outlineLevel="0" collapsed="false">
      <c r="A439" s="0" t="n">
        <v>439</v>
      </c>
      <c r="B439" s="93" t="n">
        <v>41726</v>
      </c>
      <c r="C439" s="94" t="s">
        <v>445</v>
      </c>
      <c r="D439" s="158" t="n">
        <v>41726</v>
      </c>
      <c r="E439" s="158" t="s">
        <v>445</v>
      </c>
      <c r="F439" s="0" t="s">
        <v>535</v>
      </c>
      <c r="G439" s="0" t="n">
        <v>429</v>
      </c>
    </row>
    <row r="440" customFormat="false" ht="12.8" hidden="false" customHeight="false" outlineLevel="0" collapsed="false">
      <c r="A440" s="0" t="n">
        <v>440</v>
      </c>
      <c r="B440" s="93" t="n">
        <v>41727</v>
      </c>
      <c r="C440" s="94" t="s">
        <v>446</v>
      </c>
      <c r="D440" s="158" t="n">
        <v>41727</v>
      </c>
      <c r="E440" s="158" t="s">
        <v>446</v>
      </c>
      <c r="F440" s="0" t="s">
        <v>535</v>
      </c>
      <c r="G440" s="0" t="n">
        <v>430</v>
      </c>
    </row>
    <row r="441" customFormat="false" ht="12.8" hidden="false" customHeight="false" outlineLevel="0" collapsed="false">
      <c r="A441" s="0" t="n">
        <v>441</v>
      </c>
      <c r="B441" s="93" t="n">
        <v>41728</v>
      </c>
      <c r="C441" s="94" t="s">
        <v>447</v>
      </c>
      <c r="D441" s="158" t="n">
        <v>41728</v>
      </c>
      <c r="E441" s="158" t="s">
        <v>447</v>
      </c>
      <c r="F441" s="0" t="s">
        <v>535</v>
      </c>
      <c r="G441" s="0" t="n">
        <v>431</v>
      </c>
    </row>
    <row r="442" customFormat="false" ht="12.8" hidden="false" customHeight="false" outlineLevel="0" collapsed="false">
      <c r="A442" s="0" t="n">
        <v>442</v>
      </c>
      <c r="B442" s="93" t="n">
        <v>41729</v>
      </c>
      <c r="C442" s="94" t="s">
        <v>448</v>
      </c>
      <c r="D442" s="158" t="n">
        <v>41729</v>
      </c>
      <c r="E442" s="158" t="s">
        <v>448</v>
      </c>
      <c r="F442" s="0" t="s">
        <v>535</v>
      </c>
      <c r="G442" s="0" t="n">
        <v>432</v>
      </c>
    </row>
    <row r="443" customFormat="false" ht="12.8" hidden="false" customHeight="false" outlineLevel="0" collapsed="false">
      <c r="A443" s="0" t="n">
        <v>443</v>
      </c>
      <c r="B443" s="93" t="n">
        <v>41730</v>
      </c>
      <c r="C443" s="94" t="s">
        <v>449</v>
      </c>
      <c r="D443" s="158" t="n">
        <v>41730</v>
      </c>
      <c r="E443" s="158" t="s">
        <v>449</v>
      </c>
      <c r="F443" s="0" t="s">
        <v>535</v>
      </c>
      <c r="G443" s="0" t="n">
        <v>433</v>
      </c>
    </row>
    <row r="444" customFormat="false" ht="12.8" hidden="false" customHeight="false" outlineLevel="0" collapsed="false">
      <c r="A444" s="0" t="n">
        <v>444</v>
      </c>
      <c r="B444" s="93" t="n">
        <v>41731</v>
      </c>
      <c r="C444" s="94" t="s">
        <v>450</v>
      </c>
      <c r="D444" s="158" t="n">
        <v>41731</v>
      </c>
      <c r="E444" s="158" t="s">
        <v>450</v>
      </c>
      <c r="F444" s="0" t="s">
        <v>535</v>
      </c>
      <c r="G444" s="0" t="n">
        <v>434</v>
      </c>
    </row>
    <row r="445" customFormat="false" ht="12.8" hidden="false" customHeight="false" outlineLevel="0" collapsed="false">
      <c r="A445" s="0" t="n">
        <v>445</v>
      </c>
      <c r="B445" s="93" t="n">
        <v>41732</v>
      </c>
      <c r="C445" s="94" t="s">
        <v>451</v>
      </c>
      <c r="D445" s="158" t="n">
        <v>41732</v>
      </c>
      <c r="E445" s="158" t="s">
        <v>451</v>
      </c>
      <c r="F445" s="0" t="s">
        <v>535</v>
      </c>
      <c r="G445" s="0" t="n">
        <v>435</v>
      </c>
    </row>
    <row r="446" customFormat="false" ht="12.8" hidden="false" customHeight="false" outlineLevel="0" collapsed="false">
      <c r="A446" s="0" t="n">
        <v>446</v>
      </c>
      <c r="B446" s="93" t="n">
        <v>41733</v>
      </c>
      <c r="C446" s="94" t="s">
        <v>452</v>
      </c>
      <c r="D446" s="158" t="n">
        <v>41733</v>
      </c>
      <c r="E446" s="158" t="s">
        <v>452</v>
      </c>
      <c r="F446" s="0" t="s">
        <v>535</v>
      </c>
      <c r="G446" s="0" t="n">
        <v>436</v>
      </c>
    </row>
    <row r="447" customFormat="false" ht="12.8" hidden="false" customHeight="false" outlineLevel="0" collapsed="false">
      <c r="A447" s="0" t="n">
        <v>447</v>
      </c>
      <c r="B447" s="93" t="n">
        <v>41734</v>
      </c>
      <c r="C447" s="94" t="s">
        <v>453</v>
      </c>
      <c r="D447" s="158" t="n">
        <v>41734</v>
      </c>
      <c r="E447" s="158" t="s">
        <v>453</v>
      </c>
      <c r="F447" s="0" t="s">
        <v>535</v>
      </c>
      <c r="G447" s="0" t="n">
        <v>437</v>
      </c>
    </row>
    <row r="448" customFormat="false" ht="12.8" hidden="false" customHeight="false" outlineLevel="0" collapsed="false">
      <c r="A448" s="0" t="n">
        <v>448</v>
      </c>
      <c r="B448" s="93" t="n">
        <v>41735</v>
      </c>
      <c r="C448" s="94" t="s">
        <v>454</v>
      </c>
      <c r="D448" s="158" t="n">
        <v>41735</v>
      </c>
      <c r="E448" s="158" t="s">
        <v>454</v>
      </c>
      <c r="F448" s="0" t="s">
        <v>535</v>
      </c>
      <c r="G448" s="0" t="n">
        <v>438</v>
      </c>
    </row>
    <row r="449" customFormat="false" ht="12.8" hidden="false" customHeight="false" outlineLevel="0" collapsed="false">
      <c r="A449" s="0" t="n">
        <v>449</v>
      </c>
      <c r="B449" s="93" t="n">
        <v>41736</v>
      </c>
      <c r="C449" s="94" t="s">
        <v>455</v>
      </c>
      <c r="D449" s="158" t="n">
        <v>41736</v>
      </c>
      <c r="E449" s="158" t="s">
        <v>455</v>
      </c>
      <c r="F449" s="0" t="s">
        <v>535</v>
      </c>
      <c r="G449" s="0" t="n">
        <v>439</v>
      </c>
    </row>
    <row r="450" customFormat="false" ht="12.8" hidden="false" customHeight="false" outlineLevel="0" collapsed="false">
      <c r="A450" s="0" t="n">
        <v>450</v>
      </c>
      <c r="B450" s="93" t="n">
        <v>41737</v>
      </c>
      <c r="C450" s="94" t="s">
        <v>456</v>
      </c>
      <c r="D450" s="158" t="n">
        <v>41737</v>
      </c>
      <c r="E450" s="158" t="s">
        <v>456</v>
      </c>
      <c r="F450" s="0" t="s">
        <v>535</v>
      </c>
      <c r="G450" s="0" t="n">
        <v>440</v>
      </c>
    </row>
    <row r="451" customFormat="false" ht="12.8" hidden="false" customHeight="false" outlineLevel="0" collapsed="false">
      <c r="A451" s="0" t="n">
        <v>451</v>
      </c>
      <c r="B451" s="93" t="n">
        <v>41738</v>
      </c>
      <c r="C451" s="94" t="s">
        <v>457</v>
      </c>
      <c r="D451" s="158" t="n">
        <v>41738</v>
      </c>
      <c r="E451" s="158" t="s">
        <v>457</v>
      </c>
      <c r="F451" s="0" t="s">
        <v>535</v>
      </c>
      <c r="G451" s="0" t="n">
        <v>441</v>
      </c>
    </row>
    <row r="452" customFormat="false" ht="12.8" hidden="false" customHeight="false" outlineLevel="0" collapsed="false">
      <c r="A452" s="0" t="n">
        <v>452</v>
      </c>
      <c r="B452" s="93" t="n">
        <v>41739</v>
      </c>
      <c r="C452" s="94" t="s">
        <v>458</v>
      </c>
      <c r="D452" s="158" t="n">
        <v>41739</v>
      </c>
      <c r="E452" s="158" t="s">
        <v>458</v>
      </c>
      <c r="F452" s="0" t="s">
        <v>535</v>
      </c>
      <c r="G452" s="0" t="n">
        <v>442</v>
      </c>
    </row>
    <row r="453" customFormat="false" ht="12.8" hidden="false" customHeight="false" outlineLevel="0" collapsed="false">
      <c r="A453" s="0" t="n">
        <v>453</v>
      </c>
      <c r="B453" s="93" t="n">
        <v>41740</v>
      </c>
      <c r="C453" s="94" t="s">
        <v>459</v>
      </c>
      <c r="D453" s="158" t="n">
        <v>41740</v>
      </c>
      <c r="E453" s="158" t="s">
        <v>459</v>
      </c>
      <c r="F453" s="0" t="s">
        <v>535</v>
      </c>
      <c r="G453" s="0" t="n">
        <v>443</v>
      </c>
    </row>
    <row r="454" customFormat="false" ht="12.8" hidden="false" customHeight="false" outlineLevel="0" collapsed="false">
      <c r="A454" s="0" t="n">
        <v>454</v>
      </c>
      <c r="B454" s="93" t="n">
        <v>41741</v>
      </c>
      <c r="C454" s="94" t="s">
        <v>460</v>
      </c>
      <c r="D454" s="158" t="n">
        <v>41741</v>
      </c>
      <c r="E454" s="158" t="s">
        <v>460</v>
      </c>
      <c r="F454" s="0" t="s">
        <v>535</v>
      </c>
      <c r="G454" s="0" t="n">
        <v>444</v>
      </c>
    </row>
    <row r="455" customFormat="false" ht="12.8" hidden="false" customHeight="false" outlineLevel="0" collapsed="false">
      <c r="A455" s="0" t="n">
        <v>455</v>
      </c>
      <c r="B455" s="93" t="n">
        <v>41742</v>
      </c>
      <c r="C455" s="94" t="s">
        <v>461</v>
      </c>
      <c r="D455" s="158" t="n">
        <v>41742</v>
      </c>
      <c r="E455" s="158" t="s">
        <v>461</v>
      </c>
      <c r="F455" s="0" t="s">
        <v>535</v>
      </c>
      <c r="G455" s="0" t="n">
        <v>445</v>
      </c>
    </row>
    <row r="456" customFormat="false" ht="12.8" hidden="false" customHeight="false" outlineLevel="0" collapsed="false">
      <c r="A456" s="0" t="n">
        <v>456</v>
      </c>
      <c r="B456" s="93" t="n">
        <v>41743</v>
      </c>
      <c r="C456" s="94" t="s">
        <v>462</v>
      </c>
      <c r="D456" s="158" t="n">
        <v>41743</v>
      </c>
      <c r="E456" s="158" t="s">
        <v>462</v>
      </c>
      <c r="F456" s="0" t="s">
        <v>535</v>
      </c>
      <c r="G456" s="0" t="n">
        <v>446</v>
      </c>
    </row>
    <row r="457" customFormat="false" ht="12.8" hidden="false" customHeight="false" outlineLevel="0" collapsed="false">
      <c r="A457" s="0" t="n">
        <v>457</v>
      </c>
      <c r="B457" s="93" t="n">
        <v>41744</v>
      </c>
      <c r="C457" s="94" t="s">
        <v>463</v>
      </c>
      <c r="D457" s="158" t="n">
        <v>41744</v>
      </c>
      <c r="E457" s="158" t="s">
        <v>463</v>
      </c>
      <c r="F457" s="0" t="s">
        <v>535</v>
      </c>
      <c r="G457" s="0" t="n">
        <v>447</v>
      </c>
    </row>
    <row r="458" customFormat="false" ht="12.8" hidden="false" customHeight="false" outlineLevel="0" collapsed="false">
      <c r="A458" s="0" t="n">
        <v>458</v>
      </c>
      <c r="B458" s="93" t="n">
        <v>41745</v>
      </c>
      <c r="C458" s="94" t="s">
        <v>464</v>
      </c>
      <c r="D458" s="158" t="n">
        <v>41745</v>
      </c>
      <c r="E458" s="158" t="s">
        <v>464</v>
      </c>
      <c r="F458" s="0" t="s">
        <v>535</v>
      </c>
      <c r="G458" s="0" t="n">
        <v>448</v>
      </c>
    </row>
    <row r="459" customFormat="false" ht="12.8" hidden="false" customHeight="false" outlineLevel="0" collapsed="false">
      <c r="A459" s="0" t="n">
        <v>459</v>
      </c>
      <c r="B459" s="93" t="n">
        <v>41746</v>
      </c>
      <c r="C459" s="94" t="s">
        <v>465</v>
      </c>
      <c r="D459" s="158" t="n">
        <v>41746</v>
      </c>
      <c r="E459" s="158" t="s">
        <v>465</v>
      </c>
      <c r="F459" s="0" t="s">
        <v>535</v>
      </c>
      <c r="G459" s="0" t="n">
        <v>449</v>
      </c>
    </row>
    <row r="460" customFormat="false" ht="12.8" hidden="false" customHeight="false" outlineLevel="0" collapsed="false">
      <c r="A460" s="0" t="n">
        <v>460</v>
      </c>
      <c r="B460" s="93" t="n">
        <v>41747</v>
      </c>
      <c r="C460" s="94" t="s">
        <v>466</v>
      </c>
      <c r="D460" s="158" t="n">
        <v>41747</v>
      </c>
      <c r="E460" s="158" t="s">
        <v>466</v>
      </c>
      <c r="F460" s="0" t="s">
        <v>535</v>
      </c>
      <c r="G460" s="0" t="n">
        <v>450</v>
      </c>
    </row>
    <row r="461" customFormat="false" ht="12.8" hidden="false" customHeight="false" outlineLevel="0" collapsed="false">
      <c r="A461" s="0" t="n">
        <v>461</v>
      </c>
      <c r="B461" s="93" t="n">
        <v>41748</v>
      </c>
      <c r="C461" s="94" t="s">
        <v>467</v>
      </c>
      <c r="D461" s="158" t="n">
        <v>41748</v>
      </c>
      <c r="E461" s="158" t="s">
        <v>467</v>
      </c>
      <c r="F461" s="0" t="s">
        <v>535</v>
      </c>
      <c r="G461" s="0" t="n">
        <v>451</v>
      </c>
    </row>
    <row r="462" customFormat="false" ht="12.8" hidden="false" customHeight="false" outlineLevel="0" collapsed="false">
      <c r="A462" s="0" t="n">
        <v>462</v>
      </c>
      <c r="B462" s="93" t="n">
        <v>41749</v>
      </c>
      <c r="C462" s="94" t="s">
        <v>468</v>
      </c>
      <c r="D462" s="158" t="n">
        <v>41749</v>
      </c>
      <c r="E462" s="158" t="s">
        <v>468</v>
      </c>
      <c r="F462" s="0" t="s">
        <v>535</v>
      </c>
      <c r="G462" s="0" t="n">
        <v>452</v>
      </c>
    </row>
    <row r="463" customFormat="false" ht="12.8" hidden="false" customHeight="false" outlineLevel="0" collapsed="false">
      <c r="A463" s="0" t="n">
        <v>463</v>
      </c>
      <c r="B463" s="93" t="n">
        <v>41750</v>
      </c>
      <c r="C463" s="94" t="s">
        <v>469</v>
      </c>
      <c r="D463" s="158" t="n">
        <v>41750</v>
      </c>
      <c r="E463" s="158" t="s">
        <v>469</v>
      </c>
      <c r="F463" s="0" t="s">
        <v>535</v>
      </c>
      <c r="G463" s="0" t="n">
        <v>453</v>
      </c>
    </row>
    <row r="464" customFormat="false" ht="12.8" hidden="false" customHeight="false" outlineLevel="0" collapsed="false">
      <c r="A464" s="0" t="n">
        <v>464</v>
      </c>
      <c r="B464" s="93" t="n">
        <v>41751</v>
      </c>
      <c r="C464" s="94" t="s">
        <v>470</v>
      </c>
      <c r="D464" s="158" t="n">
        <v>41751</v>
      </c>
      <c r="E464" s="158" t="s">
        <v>470</v>
      </c>
      <c r="F464" s="0" t="s">
        <v>535</v>
      </c>
      <c r="G464" s="0" t="n">
        <v>454</v>
      </c>
    </row>
    <row r="465" customFormat="false" ht="12.8" hidden="false" customHeight="false" outlineLevel="0" collapsed="false">
      <c r="A465" s="0" t="n">
        <v>465</v>
      </c>
      <c r="B465" s="82" t="n">
        <v>41752</v>
      </c>
      <c r="C465" s="83" t="s">
        <v>471</v>
      </c>
      <c r="D465" s="158" t="n">
        <v>41752</v>
      </c>
      <c r="E465" s="158" t="s">
        <v>471</v>
      </c>
      <c r="F465" s="0" t="s">
        <v>535</v>
      </c>
      <c r="G465" s="0" t="n">
        <v>455</v>
      </c>
    </row>
    <row r="466" customFormat="false" ht="12.8" hidden="false" customHeight="false" outlineLevel="0" collapsed="false">
      <c r="A466" s="0" t="n">
        <v>466</v>
      </c>
      <c r="B466" s="165" t="n">
        <v>41799</v>
      </c>
      <c r="C466" s="166" t="s">
        <v>576</v>
      </c>
      <c r="D466" s="158" t="n">
        <v>41799</v>
      </c>
      <c r="E466" s="158" t="s">
        <v>577</v>
      </c>
      <c r="F466" s="0" t="s">
        <v>516</v>
      </c>
      <c r="G466" s="0" t="n">
        <v>456</v>
      </c>
    </row>
    <row r="467" customFormat="false" ht="12.8" hidden="false" customHeight="false" outlineLevel="0" collapsed="false">
      <c r="A467" s="0" t="n">
        <v>467</v>
      </c>
      <c r="B467" s="106" t="n">
        <v>41800</v>
      </c>
      <c r="C467" s="107" t="s">
        <v>472</v>
      </c>
      <c r="D467" s="158" t="n">
        <v>41800</v>
      </c>
      <c r="E467" s="158" t="s">
        <v>578</v>
      </c>
      <c r="F467" s="0" t="s">
        <v>534</v>
      </c>
      <c r="G467" s="0" t="n">
        <v>457</v>
      </c>
    </row>
    <row r="468" customFormat="false" ht="12.8" hidden="false" customHeight="false" outlineLevel="0" collapsed="false">
      <c r="A468" s="0" t="n">
        <v>468</v>
      </c>
      <c r="B468" s="93" t="n">
        <v>41801</v>
      </c>
      <c r="C468" s="94" t="s">
        <v>473</v>
      </c>
      <c r="D468" s="158" t="n">
        <v>41801</v>
      </c>
      <c r="E468" s="158" t="s">
        <v>473</v>
      </c>
      <c r="F468" s="0" t="s">
        <v>535</v>
      </c>
      <c r="G468" s="0" t="n">
        <v>458</v>
      </c>
    </row>
    <row r="469" customFormat="false" ht="12.8" hidden="false" customHeight="false" outlineLevel="0" collapsed="false">
      <c r="A469" s="0" t="n">
        <v>469</v>
      </c>
      <c r="B469" s="93" t="n">
        <v>41802</v>
      </c>
      <c r="C469" s="94" t="s">
        <v>474</v>
      </c>
      <c r="D469" s="158" t="n">
        <v>41802</v>
      </c>
      <c r="E469" s="158" t="s">
        <v>474</v>
      </c>
      <c r="F469" s="0" t="s">
        <v>535</v>
      </c>
      <c r="G469" s="0" t="n">
        <v>459</v>
      </c>
    </row>
    <row r="470" customFormat="false" ht="12.8" hidden="false" customHeight="false" outlineLevel="0" collapsed="false">
      <c r="A470" s="0" t="n">
        <v>470</v>
      </c>
      <c r="B470" s="93" t="n">
        <v>41803</v>
      </c>
      <c r="C470" s="94" t="s">
        <v>475</v>
      </c>
      <c r="D470" s="158" t="n">
        <v>41803</v>
      </c>
      <c r="E470" s="158" t="s">
        <v>475</v>
      </c>
      <c r="F470" s="0" t="s">
        <v>535</v>
      </c>
      <c r="G470" s="0" t="n">
        <v>460</v>
      </c>
    </row>
    <row r="471" customFormat="false" ht="12.8" hidden="false" customHeight="false" outlineLevel="0" collapsed="false">
      <c r="A471" s="0" t="n">
        <v>471</v>
      </c>
      <c r="B471" s="93" t="n">
        <v>41804</v>
      </c>
      <c r="C471" s="94" t="s">
        <v>476</v>
      </c>
      <c r="D471" s="158" t="n">
        <v>41804</v>
      </c>
      <c r="E471" s="158" t="s">
        <v>476</v>
      </c>
      <c r="F471" s="0" t="s">
        <v>535</v>
      </c>
      <c r="G471" s="0" t="n">
        <v>461</v>
      </c>
    </row>
    <row r="472" customFormat="false" ht="12.8" hidden="false" customHeight="false" outlineLevel="0" collapsed="false">
      <c r="A472" s="0" t="n">
        <v>472</v>
      </c>
      <c r="B472" s="93" t="n">
        <v>41805</v>
      </c>
      <c r="C472" s="94" t="s">
        <v>477</v>
      </c>
      <c r="D472" s="158" t="n">
        <v>41805</v>
      </c>
      <c r="E472" s="158" t="s">
        <v>477</v>
      </c>
      <c r="F472" s="0" t="s">
        <v>535</v>
      </c>
      <c r="G472" s="0" t="n">
        <v>462</v>
      </c>
    </row>
    <row r="473" customFormat="false" ht="12.8" hidden="false" customHeight="false" outlineLevel="0" collapsed="false">
      <c r="A473" s="0" t="n">
        <v>473</v>
      </c>
      <c r="B473" s="93" t="n">
        <v>41806</v>
      </c>
      <c r="C473" s="94" t="s">
        <v>478</v>
      </c>
      <c r="D473" s="158" t="n">
        <v>41806</v>
      </c>
      <c r="E473" s="158" t="s">
        <v>478</v>
      </c>
      <c r="F473" s="0" t="s">
        <v>535</v>
      </c>
      <c r="G473" s="0" t="n">
        <v>463</v>
      </c>
    </row>
    <row r="474" customFormat="false" ht="12.8" hidden="false" customHeight="false" outlineLevel="0" collapsed="false">
      <c r="A474" s="0" t="n">
        <v>474</v>
      </c>
      <c r="B474" s="93" t="n">
        <v>41807</v>
      </c>
      <c r="C474" s="94" t="s">
        <v>479</v>
      </c>
      <c r="D474" s="158" t="n">
        <v>41807</v>
      </c>
      <c r="E474" s="158" t="s">
        <v>479</v>
      </c>
      <c r="F474" s="0" t="s">
        <v>535</v>
      </c>
      <c r="G474" s="0" t="n">
        <v>464</v>
      </c>
    </row>
    <row r="475" customFormat="false" ht="12.8" hidden="false" customHeight="false" outlineLevel="0" collapsed="false">
      <c r="A475" s="0" t="n">
        <v>475</v>
      </c>
      <c r="B475" s="93" t="n">
        <v>41808</v>
      </c>
      <c r="C475" s="94" t="s">
        <v>480</v>
      </c>
      <c r="D475" s="158" t="n">
        <v>41808</v>
      </c>
      <c r="E475" s="158" t="s">
        <v>480</v>
      </c>
      <c r="F475" s="0" t="s">
        <v>535</v>
      </c>
      <c r="G475" s="0" t="n">
        <v>465</v>
      </c>
    </row>
    <row r="476" customFormat="false" ht="12.8" hidden="false" customHeight="false" outlineLevel="0" collapsed="false">
      <c r="A476" s="0" t="n">
        <v>476</v>
      </c>
      <c r="B476" s="93" t="n">
        <v>41809</v>
      </c>
      <c r="C476" s="94" t="s">
        <v>481</v>
      </c>
      <c r="D476" s="158" t="n">
        <v>41809</v>
      </c>
      <c r="E476" s="158" t="s">
        <v>481</v>
      </c>
      <c r="F476" s="0" t="s">
        <v>535</v>
      </c>
      <c r="G476" s="0" t="n">
        <v>466</v>
      </c>
    </row>
    <row r="477" customFormat="false" ht="12.8" hidden="false" customHeight="false" outlineLevel="0" collapsed="false">
      <c r="A477" s="0" t="n">
        <v>477</v>
      </c>
      <c r="B477" s="93" t="n">
        <v>41810</v>
      </c>
      <c r="C477" s="94" t="s">
        <v>482</v>
      </c>
      <c r="D477" s="158" t="n">
        <v>41810</v>
      </c>
      <c r="E477" s="158" t="s">
        <v>482</v>
      </c>
      <c r="F477" s="0" t="s">
        <v>535</v>
      </c>
      <c r="G477" s="0" t="n">
        <v>467</v>
      </c>
    </row>
    <row r="478" customFormat="false" ht="12.8" hidden="false" customHeight="false" outlineLevel="0" collapsed="false">
      <c r="A478" s="0" t="n">
        <v>478</v>
      </c>
      <c r="B478" s="93" t="n">
        <v>41811</v>
      </c>
      <c r="C478" s="94" t="s">
        <v>483</v>
      </c>
      <c r="D478" s="158" t="n">
        <v>41811</v>
      </c>
      <c r="E478" s="158" t="s">
        <v>483</v>
      </c>
      <c r="F478" s="0" t="s">
        <v>535</v>
      </c>
      <c r="G478" s="0" t="n">
        <v>468</v>
      </c>
    </row>
    <row r="479" customFormat="false" ht="12.8" hidden="false" customHeight="false" outlineLevel="0" collapsed="false">
      <c r="A479" s="0" t="n">
        <v>479</v>
      </c>
      <c r="B479" s="93" t="n">
        <v>41812</v>
      </c>
      <c r="C479" s="94" t="s">
        <v>484</v>
      </c>
      <c r="D479" s="158" t="n">
        <v>41812</v>
      </c>
      <c r="E479" s="158" t="s">
        <v>484</v>
      </c>
      <c r="F479" s="0" t="s">
        <v>535</v>
      </c>
      <c r="G479" s="0" t="n">
        <v>469</v>
      </c>
    </row>
    <row r="480" customFormat="false" ht="12.8" hidden="false" customHeight="false" outlineLevel="0" collapsed="false">
      <c r="A480" s="0" t="n">
        <v>480</v>
      </c>
      <c r="B480" s="93" t="n">
        <v>41813</v>
      </c>
      <c r="C480" s="94" t="s">
        <v>485</v>
      </c>
      <c r="D480" s="158" t="n">
        <v>41813</v>
      </c>
      <c r="E480" s="158" t="s">
        <v>485</v>
      </c>
      <c r="F480" s="0" t="s">
        <v>535</v>
      </c>
      <c r="G480" s="0" t="n">
        <v>470</v>
      </c>
    </row>
    <row r="481" customFormat="false" ht="12.8" hidden="false" customHeight="false" outlineLevel="0" collapsed="false">
      <c r="A481" s="0" t="n">
        <v>481</v>
      </c>
      <c r="B481" s="93" t="n">
        <v>41814</v>
      </c>
      <c r="C481" s="94" t="s">
        <v>486</v>
      </c>
      <c r="D481" s="158" t="n">
        <v>41814</v>
      </c>
      <c r="E481" s="158" t="s">
        <v>486</v>
      </c>
      <c r="F481" s="0" t="s">
        <v>535</v>
      </c>
      <c r="G481" s="0" t="n">
        <v>471</v>
      </c>
    </row>
    <row r="482" customFormat="false" ht="12.8" hidden="false" customHeight="false" outlineLevel="0" collapsed="false">
      <c r="A482" s="0" t="n">
        <v>482</v>
      </c>
      <c r="B482" s="93" t="n">
        <v>41815</v>
      </c>
      <c r="C482" s="94" t="s">
        <v>487</v>
      </c>
      <c r="D482" s="158" t="n">
        <v>41815</v>
      </c>
      <c r="E482" s="158" t="s">
        <v>487</v>
      </c>
      <c r="F482" s="0" t="s">
        <v>535</v>
      </c>
      <c r="G482" s="0" t="n">
        <v>472</v>
      </c>
    </row>
    <row r="483" customFormat="false" ht="12.8" hidden="false" customHeight="false" outlineLevel="0" collapsed="false">
      <c r="A483" s="0" t="n">
        <v>483</v>
      </c>
      <c r="B483" s="93" t="n">
        <v>41816</v>
      </c>
      <c r="C483" s="94" t="s">
        <v>488</v>
      </c>
      <c r="D483" s="158" t="n">
        <v>41816</v>
      </c>
      <c r="E483" s="158" t="s">
        <v>488</v>
      </c>
      <c r="F483" s="0" t="s">
        <v>535</v>
      </c>
      <c r="G483" s="0" t="n">
        <v>473</v>
      </c>
    </row>
    <row r="484" customFormat="false" ht="12.8" hidden="false" customHeight="false" outlineLevel="0" collapsed="false">
      <c r="A484" s="0" t="n">
        <v>484</v>
      </c>
      <c r="B484" s="93" t="n">
        <v>41817</v>
      </c>
      <c r="C484" s="94" t="s">
        <v>489</v>
      </c>
      <c r="D484" s="158" t="n">
        <v>41817</v>
      </c>
      <c r="E484" s="158" t="s">
        <v>489</v>
      </c>
      <c r="F484" s="0" t="s">
        <v>535</v>
      </c>
      <c r="G484" s="0" t="n">
        <v>474</v>
      </c>
    </row>
    <row r="485" customFormat="false" ht="12.8" hidden="false" customHeight="false" outlineLevel="0" collapsed="false">
      <c r="A485" s="0" t="n">
        <v>485</v>
      </c>
      <c r="B485" s="93" t="n">
        <v>41818</v>
      </c>
      <c r="C485" s="94" t="s">
        <v>490</v>
      </c>
      <c r="D485" s="158" t="n">
        <v>41818</v>
      </c>
      <c r="E485" s="158" t="s">
        <v>490</v>
      </c>
      <c r="F485" s="0" t="s">
        <v>535</v>
      </c>
      <c r="G485" s="0" t="n">
        <v>475</v>
      </c>
    </row>
    <row r="486" customFormat="false" ht="12.8" hidden="false" customHeight="false" outlineLevel="0" collapsed="false">
      <c r="A486" s="0" t="n">
        <v>486</v>
      </c>
      <c r="B486" s="93" t="n">
        <v>41819</v>
      </c>
      <c r="C486" s="94" t="s">
        <v>491</v>
      </c>
      <c r="D486" s="158" t="n">
        <v>41819</v>
      </c>
      <c r="E486" s="158" t="s">
        <v>491</v>
      </c>
      <c r="F486" s="0" t="s">
        <v>535</v>
      </c>
      <c r="G486" s="0" t="n">
        <v>476</v>
      </c>
    </row>
    <row r="487" customFormat="false" ht="12.8" hidden="false" customHeight="false" outlineLevel="0" collapsed="false">
      <c r="A487" s="0" t="n">
        <v>487</v>
      </c>
      <c r="B487" s="93" t="n">
        <v>41820</v>
      </c>
      <c r="C487" s="94" t="s">
        <v>492</v>
      </c>
      <c r="D487" s="158" t="n">
        <v>41820</v>
      </c>
      <c r="E487" s="158" t="s">
        <v>492</v>
      </c>
      <c r="F487" s="0" t="s">
        <v>535</v>
      </c>
      <c r="G487" s="0" t="n">
        <v>477</v>
      </c>
    </row>
    <row r="488" customFormat="false" ht="12.8" hidden="false" customHeight="false" outlineLevel="0" collapsed="false">
      <c r="A488" s="0" t="n">
        <v>488</v>
      </c>
      <c r="B488" s="93" t="n">
        <v>41821</v>
      </c>
      <c r="C488" s="94" t="s">
        <v>493</v>
      </c>
      <c r="D488" s="158" t="n">
        <v>41821</v>
      </c>
      <c r="E488" s="158" t="s">
        <v>493</v>
      </c>
      <c r="F488" s="0" t="s">
        <v>535</v>
      </c>
      <c r="G488" s="0" t="n">
        <v>478</v>
      </c>
    </row>
    <row r="489" customFormat="false" ht="12.8" hidden="false" customHeight="false" outlineLevel="0" collapsed="false">
      <c r="A489" s="0" t="n">
        <v>489</v>
      </c>
      <c r="B489" s="93" t="n">
        <v>41822</v>
      </c>
      <c r="C489" s="94" t="s">
        <v>494</v>
      </c>
      <c r="D489" s="158" t="n">
        <v>41822</v>
      </c>
      <c r="E489" s="158" t="s">
        <v>494</v>
      </c>
      <c r="F489" s="0" t="s">
        <v>535</v>
      </c>
      <c r="G489" s="0" t="n">
        <v>479</v>
      </c>
    </row>
    <row r="490" customFormat="false" ht="12.8" hidden="false" customHeight="false" outlineLevel="0" collapsed="false">
      <c r="B490" s="93" t="n">
        <v>41823</v>
      </c>
      <c r="C490" s="94" t="s">
        <v>495</v>
      </c>
      <c r="D490" s="158" t="n">
        <v>41823</v>
      </c>
      <c r="E490" s="158" t="s">
        <v>495</v>
      </c>
      <c r="F490" s="0" t="s">
        <v>535</v>
      </c>
      <c r="G490" s="0" t="n">
        <v>480</v>
      </c>
    </row>
    <row r="491" customFormat="false" ht="12.8" hidden="false" customHeight="false" outlineLevel="0" collapsed="false">
      <c r="B491" s="82" t="n">
        <v>41824</v>
      </c>
      <c r="C491" s="83" t="s">
        <v>496</v>
      </c>
      <c r="D491" s="158" t="n">
        <v>41824</v>
      </c>
      <c r="E491" s="158" t="s">
        <v>496</v>
      </c>
      <c r="F491" s="0" t="s">
        <v>535</v>
      </c>
      <c r="G491" s="0" t="n">
        <v>481</v>
      </c>
    </row>
    <row r="492" customFormat="false" ht="12.8" hidden="false" customHeight="false" outlineLevel="0" collapsed="false">
      <c r="B492" s="159" t="n">
        <v>41899</v>
      </c>
      <c r="C492" s="160" t="s">
        <v>579</v>
      </c>
      <c r="D492" s="158" t="n">
        <v>41899</v>
      </c>
      <c r="E492" s="158" t="s">
        <v>580</v>
      </c>
      <c r="F492" s="0" t="s">
        <v>516</v>
      </c>
      <c r="G492" s="0" t="n">
        <v>482</v>
      </c>
    </row>
    <row r="500" customFormat="false" ht="12.8" hidden="false" customHeight="false" outlineLevel="0" collapsed="false">
      <c r="D500" s="158"/>
      <c r="E500" s="158"/>
    </row>
    <row r="501" customFormat="false" ht="12.8" hidden="false" customHeight="false" outlineLevel="0" collapsed="false">
      <c r="D501" s="158"/>
      <c r="E501" s="158"/>
    </row>
    <row r="502" customFormat="false" ht="12.8" hidden="false" customHeight="false" outlineLevel="0" collapsed="false">
      <c r="D502" s="158"/>
      <c r="E502" s="158"/>
    </row>
    <row r="503" customFormat="false" ht="12.8" hidden="false" customHeight="false" outlineLevel="0" collapsed="false">
      <c r="D503" s="158"/>
      <c r="E503" s="158"/>
    </row>
    <row r="504" customFormat="false" ht="12.8" hidden="false" customHeight="false" outlineLevel="0" collapsed="false">
      <c r="D504" s="158"/>
      <c r="E504" s="158"/>
    </row>
    <row r="505" customFormat="false" ht="12.8" hidden="false" customHeight="false" outlineLevel="0" collapsed="false">
      <c r="D505" s="158"/>
      <c r="E505" s="158"/>
    </row>
    <row r="506" customFormat="false" ht="12.8" hidden="false" customHeight="false" outlineLevel="0" collapsed="false">
      <c r="D506" s="158"/>
      <c r="E506" s="158"/>
    </row>
    <row r="507" customFormat="false" ht="12.8" hidden="false" customHeight="false" outlineLevel="0" collapsed="false">
      <c r="D507" s="158"/>
      <c r="E507" s="158"/>
    </row>
    <row r="508" customFormat="false" ht="12.8" hidden="false" customHeight="false" outlineLevel="0" collapsed="false">
      <c r="D508" s="158"/>
      <c r="E508" s="158"/>
    </row>
    <row r="509" customFormat="false" ht="12.8" hidden="false" customHeight="false" outlineLevel="0" collapsed="false">
      <c r="D509" s="158"/>
      <c r="E509" s="158"/>
    </row>
    <row r="510" customFormat="false" ht="12.8" hidden="false" customHeight="false" outlineLevel="0" collapsed="false">
      <c r="D510" s="158"/>
      <c r="E510" s="158"/>
    </row>
    <row r="511" customFormat="false" ht="12.8" hidden="false" customHeight="false" outlineLevel="0" collapsed="false">
      <c r="D511" s="158"/>
      <c r="E511" s="158"/>
    </row>
    <row r="512" customFormat="false" ht="12.8" hidden="false" customHeight="false" outlineLevel="0" collapsed="false">
      <c r="D512" s="158"/>
      <c r="E512" s="158"/>
    </row>
    <row r="513" customFormat="false" ht="12.8" hidden="false" customHeight="false" outlineLevel="0" collapsed="false">
      <c r="D513" s="158"/>
      <c r="E513" s="158"/>
    </row>
    <row r="514" customFormat="false" ht="12.8" hidden="false" customHeight="false" outlineLevel="0" collapsed="false">
      <c r="D514" s="158"/>
      <c r="E514" s="158"/>
    </row>
    <row r="515" customFormat="false" ht="12.8" hidden="false" customHeight="false" outlineLevel="0" collapsed="false">
      <c r="D515" s="158"/>
      <c r="E515" s="158"/>
    </row>
    <row r="516" customFormat="false" ht="12.8" hidden="false" customHeight="false" outlineLevel="0" collapsed="false">
      <c r="D516" s="158"/>
      <c r="E516" s="158"/>
    </row>
    <row r="517" customFormat="false" ht="12.8" hidden="false" customHeight="false" outlineLevel="0" collapsed="false">
      <c r="D517" s="158"/>
      <c r="E517" s="158"/>
    </row>
    <row r="518" customFormat="false" ht="12.8" hidden="false" customHeight="false" outlineLevel="0" collapsed="false">
      <c r="D518" s="158"/>
      <c r="E518" s="158"/>
    </row>
    <row r="519" customFormat="false" ht="12.8" hidden="false" customHeight="false" outlineLevel="0" collapsed="false">
      <c r="D519" s="158"/>
      <c r="E519" s="158"/>
    </row>
    <row r="520" customFormat="false" ht="12.8" hidden="false" customHeight="false" outlineLevel="0" collapsed="false">
      <c r="D520" s="158"/>
      <c r="E520" s="158"/>
    </row>
    <row r="521" customFormat="false" ht="12.8" hidden="false" customHeight="false" outlineLevel="0" collapsed="false">
      <c r="D521" s="158"/>
      <c r="E521" s="158"/>
    </row>
    <row r="522" customFormat="false" ht="12.8" hidden="false" customHeight="false" outlineLevel="0" collapsed="false">
      <c r="D522" s="158"/>
      <c r="E522" s="158"/>
    </row>
    <row r="523" customFormat="false" ht="12.8" hidden="false" customHeight="false" outlineLevel="0" collapsed="false">
      <c r="D523" s="158"/>
      <c r="E523" s="158"/>
    </row>
    <row r="524" customFormat="false" ht="12.8" hidden="false" customHeight="false" outlineLevel="0" collapsed="false">
      <c r="D524" s="158"/>
      <c r="E524" s="158"/>
    </row>
    <row r="525" customFormat="false" ht="12.8" hidden="false" customHeight="false" outlineLevel="0" collapsed="false">
      <c r="D525" s="158"/>
      <c r="E525" s="158"/>
    </row>
    <row r="526" customFormat="false" ht="12.8" hidden="false" customHeight="false" outlineLevel="0" collapsed="false">
      <c r="D526" s="158"/>
      <c r="E526" s="158"/>
    </row>
    <row r="527" customFormat="false" ht="12.8" hidden="false" customHeight="false" outlineLevel="0" collapsed="false">
      <c r="D527" s="158"/>
      <c r="E527" s="158"/>
    </row>
    <row r="528" customFormat="false" ht="12.8" hidden="false" customHeight="false" outlineLevel="0" collapsed="false">
      <c r="D528" s="158"/>
      <c r="E528" s="158"/>
    </row>
    <row r="529" customFormat="false" ht="12.8" hidden="false" customHeight="false" outlineLevel="0" collapsed="false">
      <c r="D529" s="158"/>
      <c r="E529" s="158"/>
    </row>
    <row r="530" customFormat="false" ht="12.8" hidden="false" customHeight="false" outlineLevel="0" collapsed="false">
      <c r="D530" s="158"/>
      <c r="E530" s="158"/>
    </row>
    <row r="531" customFormat="false" ht="12.8" hidden="false" customHeight="false" outlineLevel="0" collapsed="false">
      <c r="D531" s="158"/>
      <c r="E531" s="158"/>
    </row>
    <row r="532" customFormat="false" ht="12.8" hidden="false" customHeight="false" outlineLevel="0" collapsed="false">
      <c r="D532" s="158"/>
      <c r="E532" s="158"/>
    </row>
    <row r="533" customFormat="false" ht="12.8" hidden="false" customHeight="false" outlineLevel="0" collapsed="false">
      <c r="D533" s="158"/>
      <c r="E533" s="158"/>
    </row>
    <row r="534" customFormat="false" ht="12.8" hidden="false" customHeight="false" outlineLevel="0" collapsed="false">
      <c r="D534" s="158"/>
      <c r="E534" s="158"/>
    </row>
    <row r="535" customFormat="false" ht="12.8" hidden="false" customHeight="false" outlineLevel="0" collapsed="false">
      <c r="D535" s="158"/>
      <c r="E535" s="158"/>
    </row>
    <row r="536" customFormat="false" ht="12.8" hidden="false" customHeight="false" outlineLevel="0" collapsed="false">
      <c r="D536" s="158"/>
      <c r="E536" s="158"/>
    </row>
    <row r="537" customFormat="false" ht="12.8" hidden="false" customHeight="false" outlineLevel="0" collapsed="false">
      <c r="D537" s="158"/>
      <c r="E537" s="158"/>
    </row>
    <row r="538" customFormat="false" ht="12.8" hidden="false" customHeight="false" outlineLevel="0" collapsed="false">
      <c r="D538" s="158"/>
      <c r="E538" s="158"/>
    </row>
    <row r="539" customFormat="false" ht="12.8" hidden="false" customHeight="false" outlineLevel="0" collapsed="false">
      <c r="D539" s="158"/>
      <c r="E539" s="158"/>
    </row>
    <row r="540" customFormat="false" ht="12.8" hidden="false" customHeight="false" outlineLevel="0" collapsed="false">
      <c r="D540" s="158"/>
      <c r="E540" s="158"/>
    </row>
    <row r="541" customFormat="false" ht="12.8" hidden="false" customHeight="false" outlineLevel="0" collapsed="false">
      <c r="D541" s="158"/>
      <c r="E541" s="158"/>
    </row>
    <row r="542" customFormat="false" ht="12.8" hidden="false" customHeight="false" outlineLevel="0" collapsed="false">
      <c r="D542" s="158"/>
      <c r="E542" s="158"/>
    </row>
    <row r="543" customFormat="false" ht="12.8" hidden="false" customHeight="false" outlineLevel="0" collapsed="false">
      <c r="D543" s="158"/>
      <c r="E543" s="158"/>
    </row>
    <row r="544" customFormat="false" ht="12.8" hidden="false" customHeight="false" outlineLevel="0" collapsed="false">
      <c r="D544" s="158"/>
      <c r="E544" s="158"/>
    </row>
    <row r="545" customFormat="false" ht="12.8" hidden="false" customHeight="false" outlineLevel="0" collapsed="false">
      <c r="D545" s="158"/>
      <c r="E545" s="158"/>
    </row>
    <row r="546" customFormat="false" ht="12.8" hidden="false" customHeight="false" outlineLevel="0" collapsed="false">
      <c r="D546" s="158"/>
      <c r="E546" s="158"/>
    </row>
    <row r="547" customFormat="false" ht="12.8" hidden="false" customHeight="false" outlineLevel="0" collapsed="false">
      <c r="D547" s="158"/>
      <c r="E547" s="158"/>
    </row>
    <row r="548" customFormat="false" ht="12.8" hidden="false" customHeight="false" outlineLevel="0" collapsed="false">
      <c r="D548" s="158"/>
      <c r="E548" s="158"/>
    </row>
    <row r="549" customFormat="false" ht="12.8" hidden="false" customHeight="false" outlineLevel="0" collapsed="false">
      <c r="D549" s="158"/>
      <c r="E549" s="158"/>
    </row>
    <row r="550" customFormat="false" ht="12.8" hidden="false" customHeight="false" outlineLevel="0" collapsed="false">
      <c r="D550" s="158"/>
      <c r="E550" s="158"/>
    </row>
    <row r="551" customFormat="false" ht="12.8" hidden="false" customHeight="false" outlineLevel="0" collapsed="false">
      <c r="D551" s="158"/>
      <c r="E551" s="158"/>
    </row>
    <row r="552" customFormat="false" ht="12.8" hidden="false" customHeight="false" outlineLevel="0" collapsed="false">
      <c r="D552" s="158"/>
      <c r="E552" s="158"/>
    </row>
    <row r="553" customFormat="false" ht="12.8" hidden="false" customHeight="false" outlineLevel="0" collapsed="false">
      <c r="D553" s="158"/>
      <c r="E553" s="158"/>
    </row>
    <row r="554" customFormat="false" ht="12.8" hidden="false" customHeight="false" outlineLevel="0" collapsed="false">
      <c r="D554" s="158"/>
      <c r="E554" s="158"/>
    </row>
    <row r="555" customFormat="false" ht="12.8" hidden="false" customHeight="false" outlineLevel="0" collapsed="false">
      <c r="D555" s="158"/>
      <c r="E555" s="158"/>
    </row>
    <row r="556" customFormat="false" ht="12.8" hidden="false" customHeight="false" outlineLevel="0" collapsed="false">
      <c r="D556" s="158"/>
      <c r="E556" s="158"/>
    </row>
    <row r="557" customFormat="false" ht="12.8" hidden="false" customHeight="false" outlineLevel="0" collapsed="false">
      <c r="D557" s="158"/>
      <c r="E557" s="158"/>
    </row>
    <row r="558" customFormat="false" ht="12.8" hidden="false" customHeight="false" outlineLevel="0" collapsed="false">
      <c r="D558" s="158"/>
      <c r="E558" s="158"/>
    </row>
    <row r="559" customFormat="false" ht="12.8" hidden="false" customHeight="false" outlineLevel="0" collapsed="false">
      <c r="D559" s="158"/>
      <c r="E559" s="158"/>
    </row>
    <row r="560" customFormat="false" ht="12.8" hidden="false" customHeight="false" outlineLevel="0" collapsed="false">
      <c r="D560" s="158"/>
      <c r="E560" s="158"/>
    </row>
    <row r="561" customFormat="false" ht="12.8" hidden="false" customHeight="false" outlineLevel="0" collapsed="false">
      <c r="D561" s="158"/>
      <c r="E561" s="158"/>
    </row>
    <row r="562" customFormat="false" ht="12.8" hidden="false" customHeight="false" outlineLevel="0" collapsed="false">
      <c r="D562" s="158"/>
      <c r="E562" s="158"/>
    </row>
    <row r="563" customFormat="false" ht="12.8" hidden="false" customHeight="false" outlineLevel="0" collapsed="false">
      <c r="D563" s="158"/>
      <c r="E563" s="158"/>
    </row>
    <row r="564" customFormat="false" ht="12.8" hidden="false" customHeight="false" outlineLevel="0" collapsed="false">
      <c r="D564" s="158"/>
      <c r="E564" s="158"/>
    </row>
    <row r="565" customFormat="false" ht="12.8" hidden="false" customHeight="false" outlineLevel="0" collapsed="false">
      <c r="D565" s="158"/>
      <c r="E565" s="158"/>
    </row>
    <row r="566" customFormat="false" ht="12.8" hidden="false" customHeight="false" outlineLevel="0" collapsed="false">
      <c r="D566" s="158"/>
      <c r="E566" s="158"/>
    </row>
    <row r="567" customFormat="false" ht="12.8" hidden="false" customHeight="false" outlineLevel="0" collapsed="false">
      <c r="D567" s="158"/>
      <c r="E567" s="158"/>
    </row>
    <row r="568" customFormat="false" ht="12.8" hidden="false" customHeight="false" outlineLevel="0" collapsed="false">
      <c r="D568" s="158"/>
      <c r="E568" s="158"/>
    </row>
    <row r="569" customFormat="false" ht="12.8" hidden="false" customHeight="false" outlineLevel="0" collapsed="false">
      <c r="D569" s="158"/>
      <c r="E569" s="158"/>
    </row>
    <row r="570" customFormat="false" ht="12.8" hidden="false" customHeight="false" outlineLevel="0" collapsed="false">
      <c r="D570" s="158"/>
      <c r="E570" s="158"/>
    </row>
    <row r="571" customFormat="false" ht="12.8" hidden="false" customHeight="false" outlineLevel="0" collapsed="false">
      <c r="D571" s="158"/>
      <c r="E571" s="158"/>
    </row>
    <row r="572" customFormat="false" ht="12.8" hidden="false" customHeight="false" outlineLevel="0" collapsed="false">
      <c r="D572" s="158"/>
      <c r="E572" s="158"/>
    </row>
    <row r="573" customFormat="false" ht="12.8" hidden="false" customHeight="false" outlineLevel="0" collapsed="false">
      <c r="D573" s="158"/>
      <c r="E573" s="158"/>
    </row>
    <row r="574" customFormat="false" ht="12.8" hidden="false" customHeight="false" outlineLevel="0" collapsed="false">
      <c r="D574" s="158"/>
      <c r="E574" s="158"/>
    </row>
    <row r="575" customFormat="false" ht="12.8" hidden="false" customHeight="false" outlineLevel="0" collapsed="false">
      <c r="D575" s="158"/>
      <c r="E575" s="158"/>
    </row>
    <row r="576" customFormat="false" ht="12.8" hidden="false" customHeight="false" outlineLevel="0" collapsed="false">
      <c r="D576" s="158"/>
      <c r="E576" s="158"/>
    </row>
    <row r="577" customFormat="false" ht="12.8" hidden="false" customHeight="false" outlineLevel="0" collapsed="false">
      <c r="D577" s="158"/>
      <c r="E577" s="158"/>
    </row>
    <row r="578" customFormat="false" ht="12.8" hidden="false" customHeight="false" outlineLevel="0" collapsed="false">
      <c r="D578" s="158"/>
      <c r="E578" s="158"/>
    </row>
    <row r="579" customFormat="false" ht="12.8" hidden="false" customHeight="false" outlineLevel="0" collapsed="false">
      <c r="D579" s="158"/>
      <c r="E579" s="158"/>
    </row>
    <row r="580" customFormat="false" ht="12.8" hidden="false" customHeight="false" outlineLevel="0" collapsed="false">
      <c r="D580" s="158"/>
      <c r="E580" s="158"/>
    </row>
    <row r="581" customFormat="false" ht="12.8" hidden="false" customHeight="false" outlineLevel="0" collapsed="false">
      <c r="D581" s="158"/>
      <c r="E581" s="158"/>
    </row>
    <row r="582" customFormat="false" ht="12.8" hidden="false" customHeight="false" outlineLevel="0" collapsed="false">
      <c r="D582" s="158"/>
      <c r="E582" s="158"/>
    </row>
    <row r="583" customFormat="false" ht="12.8" hidden="false" customHeight="false" outlineLevel="0" collapsed="false">
      <c r="D583" s="158"/>
      <c r="E583" s="158"/>
    </row>
    <row r="584" customFormat="false" ht="12.8" hidden="false" customHeight="false" outlineLevel="0" collapsed="false">
      <c r="D584" s="158"/>
      <c r="E584" s="158"/>
    </row>
    <row r="585" customFormat="false" ht="12.8" hidden="false" customHeight="false" outlineLevel="0" collapsed="false">
      <c r="D585" s="158"/>
      <c r="E585" s="158"/>
    </row>
    <row r="586" customFormat="false" ht="12.8" hidden="false" customHeight="false" outlineLevel="0" collapsed="false">
      <c r="D586" s="158"/>
      <c r="E586" s="158"/>
    </row>
    <row r="587" customFormat="false" ht="12.8" hidden="false" customHeight="false" outlineLevel="0" collapsed="false">
      <c r="D587" s="158"/>
      <c r="E587" s="158"/>
    </row>
    <row r="588" customFormat="false" ht="12.8" hidden="false" customHeight="false" outlineLevel="0" collapsed="false">
      <c r="D588" s="158"/>
      <c r="E588" s="158"/>
    </row>
    <row r="589" customFormat="false" ht="12.8" hidden="false" customHeight="false" outlineLevel="0" collapsed="false">
      <c r="D589" s="158"/>
      <c r="E589" s="158"/>
    </row>
    <row r="590" customFormat="false" ht="12.8" hidden="false" customHeight="false" outlineLevel="0" collapsed="false">
      <c r="D590" s="158"/>
      <c r="E590" s="158"/>
    </row>
    <row r="591" customFormat="false" ht="12.8" hidden="false" customHeight="false" outlineLevel="0" collapsed="false">
      <c r="D591" s="158"/>
      <c r="E591" s="158"/>
    </row>
    <row r="592" customFormat="false" ht="12.8" hidden="false" customHeight="false" outlineLevel="0" collapsed="false">
      <c r="D592" s="158"/>
      <c r="E592" s="158"/>
    </row>
    <row r="593" customFormat="false" ht="12.8" hidden="false" customHeight="false" outlineLevel="0" collapsed="false">
      <c r="D593" s="158"/>
      <c r="E593" s="158"/>
    </row>
    <row r="594" customFormat="false" ht="12.8" hidden="false" customHeight="false" outlineLevel="0" collapsed="false">
      <c r="D594" s="158"/>
      <c r="E594" s="158"/>
    </row>
    <row r="595" customFormat="false" ht="12.8" hidden="false" customHeight="false" outlineLevel="0" collapsed="false">
      <c r="D595" s="158"/>
      <c r="E595" s="158"/>
    </row>
    <row r="596" customFormat="false" ht="12.8" hidden="false" customHeight="false" outlineLevel="0" collapsed="false">
      <c r="D596" s="158"/>
      <c r="E596" s="158"/>
    </row>
    <row r="597" customFormat="false" ht="12.8" hidden="false" customHeight="false" outlineLevel="0" collapsed="false">
      <c r="D597" s="158"/>
      <c r="E597" s="158"/>
    </row>
    <row r="598" customFormat="false" ht="12.8" hidden="false" customHeight="false" outlineLevel="0" collapsed="false">
      <c r="D598" s="158"/>
      <c r="E598" s="158"/>
    </row>
    <row r="599" customFormat="false" ht="12.8" hidden="false" customHeight="false" outlineLevel="0" collapsed="false">
      <c r="D599" s="158"/>
      <c r="E599" s="158"/>
    </row>
    <row r="600" customFormat="false" ht="12.8" hidden="false" customHeight="false" outlineLevel="0" collapsed="false">
      <c r="D600" s="158"/>
      <c r="E600" s="158"/>
    </row>
    <row r="601" customFormat="false" ht="12.8" hidden="false" customHeight="false" outlineLevel="0" collapsed="false">
      <c r="D601" s="158"/>
      <c r="E601" s="158"/>
    </row>
    <row r="602" customFormat="false" ht="12.8" hidden="false" customHeight="false" outlineLevel="0" collapsed="false">
      <c r="D602" s="158"/>
      <c r="E602" s="158"/>
    </row>
    <row r="603" customFormat="false" ht="12.8" hidden="false" customHeight="false" outlineLevel="0" collapsed="false">
      <c r="D603" s="158"/>
      <c r="E603" s="158"/>
    </row>
    <row r="604" customFormat="false" ht="12.8" hidden="false" customHeight="false" outlineLevel="0" collapsed="false">
      <c r="D604" s="158"/>
      <c r="E604" s="158"/>
    </row>
    <row r="605" customFormat="false" ht="12.8" hidden="false" customHeight="false" outlineLevel="0" collapsed="false">
      <c r="D605" s="158"/>
      <c r="E605" s="158"/>
    </row>
    <row r="606" customFormat="false" ht="12.8" hidden="false" customHeight="false" outlineLevel="0" collapsed="false">
      <c r="D606" s="158"/>
      <c r="E606" s="158"/>
    </row>
    <row r="607" customFormat="false" ht="12.8" hidden="false" customHeight="false" outlineLevel="0" collapsed="false">
      <c r="D607" s="158"/>
      <c r="E607" s="158"/>
    </row>
    <row r="608" customFormat="false" ht="12.8" hidden="false" customHeight="false" outlineLevel="0" collapsed="false">
      <c r="D608" s="158"/>
      <c r="E608" s="158"/>
    </row>
    <row r="609" customFormat="false" ht="12.8" hidden="false" customHeight="false" outlineLevel="0" collapsed="false">
      <c r="D609" s="158"/>
      <c r="E609" s="158"/>
    </row>
    <row r="610" customFormat="false" ht="12.8" hidden="false" customHeight="false" outlineLevel="0" collapsed="false">
      <c r="D610" s="158"/>
      <c r="E610" s="158"/>
    </row>
    <row r="611" customFormat="false" ht="12.8" hidden="false" customHeight="false" outlineLevel="0" collapsed="false">
      <c r="D611" s="158"/>
      <c r="E611" s="158"/>
    </row>
    <row r="612" customFormat="false" ht="12.8" hidden="false" customHeight="false" outlineLevel="0" collapsed="false">
      <c r="D612" s="158"/>
      <c r="E612" s="158"/>
    </row>
    <row r="613" customFormat="false" ht="12.8" hidden="false" customHeight="false" outlineLevel="0" collapsed="false">
      <c r="D613" s="158"/>
      <c r="E613" s="158"/>
    </row>
    <row r="614" customFormat="false" ht="12.8" hidden="false" customHeight="false" outlineLevel="0" collapsed="false">
      <c r="D614" s="158"/>
      <c r="E614" s="158"/>
    </row>
    <row r="615" customFormat="false" ht="12.8" hidden="false" customHeight="false" outlineLevel="0" collapsed="false">
      <c r="D615" s="158"/>
      <c r="E615" s="158"/>
    </row>
    <row r="616" customFormat="false" ht="12.8" hidden="false" customHeight="false" outlineLevel="0" collapsed="false">
      <c r="D616" s="158"/>
      <c r="E616" s="158"/>
    </row>
    <row r="617" customFormat="false" ht="12.8" hidden="false" customHeight="false" outlineLevel="0" collapsed="false">
      <c r="D617" s="158"/>
      <c r="E617" s="158"/>
    </row>
    <row r="618" customFormat="false" ht="12.8" hidden="false" customHeight="false" outlineLevel="0" collapsed="false">
      <c r="D618" s="158"/>
      <c r="E618" s="158"/>
    </row>
    <row r="619" customFormat="false" ht="12.8" hidden="false" customHeight="false" outlineLevel="0" collapsed="false">
      <c r="D619" s="158"/>
      <c r="E619" s="158"/>
    </row>
    <row r="620" customFormat="false" ht="12.8" hidden="false" customHeight="false" outlineLevel="0" collapsed="false">
      <c r="D620" s="158"/>
      <c r="E620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cols>
    <col collapsed="false" customWidth="true" hidden="false" outlineLevel="0" max="2" min="2" style="0" width="20.41"/>
    <col collapsed="false" customWidth="true" hidden="false" outlineLevel="0" max="22" min="22" style="0" width="9.99"/>
    <col collapsed="false" customWidth="true" hidden="false" outlineLevel="0" max="26" min="26" style="0" width="12.7"/>
    <col collapsed="false" customWidth="true" hidden="false" outlineLevel="0" max="27" min="27" style="0" width="12.85"/>
  </cols>
  <sheetData>
    <row r="1" customFormat="false" ht="12.8" hidden="false" customHeight="false" outlineLevel="0" collapsed="false">
      <c r="A1" s="158" t="s">
        <v>581</v>
      </c>
      <c r="B1" s="158" t="s">
        <v>582</v>
      </c>
      <c r="C1" s="158" t="s">
        <v>583</v>
      </c>
      <c r="D1" s="158" t="s">
        <v>584</v>
      </c>
      <c r="E1" s="158" t="s">
        <v>585</v>
      </c>
      <c r="F1" s="158" t="s">
        <v>586</v>
      </c>
      <c r="G1" s="158" t="s">
        <v>587</v>
      </c>
      <c r="H1" s="158" t="s">
        <v>588</v>
      </c>
      <c r="I1" s="158" t="s">
        <v>589</v>
      </c>
      <c r="J1" s="158" t="s">
        <v>590</v>
      </c>
      <c r="K1" s="158" t="s">
        <v>591</v>
      </c>
      <c r="L1" s="158" t="s">
        <v>592</v>
      </c>
      <c r="M1" s="158" t="s">
        <v>593</v>
      </c>
      <c r="N1" s="158" t="s">
        <v>594</v>
      </c>
      <c r="O1" s="158" t="s">
        <v>595</v>
      </c>
      <c r="P1" s="158" t="s">
        <v>596</v>
      </c>
      <c r="Q1" s="158" t="s">
        <v>597</v>
      </c>
      <c r="R1" s="158" t="s">
        <v>598</v>
      </c>
      <c r="S1" s="158" t="s">
        <v>599</v>
      </c>
      <c r="T1" s="158" t="s">
        <v>600</v>
      </c>
      <c r="U1" s="158" t="s">
        <v>601</v>
      </c>
      <c r="V1" s="158" t="s">
        <v>602</v>
      </c>
      <c r="W1" s="158" t="s">
        <v>603</v>
      </c>
      <c r="X1" s="158" t="s">
        <v>604</v>
      </c>
      <c r="Y1" s="158" t="s">
        <v>605</v>
      </c>
      <c r="Z1" s="158" t="s">
        <v>606</v>
      </c>
      <c r="AA1" s="158" t="s">
        <v>607</v>
      </c>
      <c r="AB1" s="158"/>
      <c r="AC1" s="158"/>
      <c r="AD1" s="158"/>
      <c r="AE1" s="158"/>
      <c r="AF1" s="158"/>
      <c r="AG1" s="158"/>
    </row>
    <row r="2" customFormat="false" ht="12.8" hidden="false" customHeight="false" outlineLevel="0" collapsed="false">
      <c r="A2" s="158" t="n">
        <v>40000</v>
      </c>
      <c r="B2" s="158" t="s">
        <v>608</v>
      </c>
      <c r="C2" s="158" t="n">
        <v>1086310</v>
      </c>
      <c r="D2" s="158" t="n">
        <v>872796</v>
      </c>
      <c r="E2" s="158" t="n">
        <v>80.35</v>
      </c>
      <c r="F2" s="158" t="n">
        <v>16569</v>
      </c>
      <c r="G2" s="158" t="n">
        <v>1.9</v>
      </c>
      <c r="H2" s="158" t="n">
        <v>856227</v>
      </c>
      <c r="I2" s="158" t="n">
        <v>98.1</v>
      </c>
      <c r="J2" s="158" t="n">
        <v>400365</v>
      </c>
      <c r="K2" s="158" t="n">
        <v>46.76</v>
      </c>
      <c r="L2" s="158" t="n">
        <v>213555</v>
      </c>
      <c r="M2" s="158" t="n">
        <v>24.94</v>
      </c>
      <c r="N2" s="158" t="n">
        <v>78569</v>
      </c>
      <c r="O2" s="158" t="n">
        <v>9.18</v>
      </c>
      <c r="P2" s="158" t="n">
        <v>130937</v>
      </c>
      <c r="Q2" s="158" t="n">
        <v>15.29</v>
      </c>
      <c r="R2" s="158" t="n">
        <v>24268</v>
      </c>
      <c r="S2" s="158" t="n">
        <v>2.83</v>
      </c>
      <c r="T2" s="158" t="n">
        <v>3721</v>
      </c>
      <c r="U2" s="158" t="n">
        <v>0.43</v>
      </c>
      <c r="V2" s="158" t="n">
        <v>4812</v>
      </c>
      <c r="W2" s="158" t="n">
        <v>0.56</v>
      </c>
      <c r="X2" s="158" t="n">
        <v>0</v>
      </c>
      <c r="Y2" s="158" t="n">
        <v>0</v>
      </c>
      <c r="Z2" s="167" t="n">
        <v>40083.9112935995</v>
      </c>
      <c r="AA2" s="167" t="n">
        <v>40085.4162054745</v>
      </c>
      <c r="AB2" s="158"/>
      <c r="AC2" s="158"/>
      <c r="AD2" s="158"/>
      <c r="AE2" s="158"/>
      <c r="AF2" s="167"/>
      <c r="AG2" s="167"/>
    </row>
    <row r="3" customFormat="false" ht="12.8" hidden="false" customHeight="false" outlineLevel="0" collapsed="false">
      <c r="A3" s="158" t="n">
        <v>40099</v>
      </c>
      <c r="B3" s="158" t="s">
        <v>514</v>
      </c>
      <c r="C3" s="158" t="n">
        <v>0</v>
      </c>
      <c r="D3" s="158" t="n">
        <v>-1</v>
      </c>
      <c r="E3" s="158" t="n">
        <v>-1</v>
      </c>
      <c r="F3" s="158" t="n">
        <v>-1</v>
      </c>
      <c r="G3" s="158" t="n">
        <v>-1</v>
      </c>
      <c r="H3" s="158" t="n">
        <v>-1</v>
      </c>
      <c r="I3" s="158" t="n">
        <v>-1</v>
      </c>
      <c r="J3" s="158" t="n">
        <v>-1</v>
      </c>
      <c r="K3" s="158" t="n">
        <v>-1</v>
      </c>
      <c r="L3" s="158" t="n">
        <v>-1</v>
      </c>
      <c r="M3" s="158" t="n">
        <v>-1</v>
      </c>
      <c r="N3" s="158" t="n">
        <v>-1</v>
      </c>
      <c r="O3" s="158" t="n">
        <v>-1</v>
      </c>
      <c r="P3" s="158" t="n">
        <v>-1</v>
      </c>
      <c r="Q3" s="158" t="n">
        <v>-1</v>
      </c>
      <c r="R3" s="158" t="n">
        <v>-1</v>
      </c>
      <c r="S3" s="158" t="n">
        <v>-1</v>
      </c>
      <c r="T3" s="158" t="n">
        <v>-1</v>
      </c>
      <c r="U3" s="158" t="n">
        <v>-1</v>
      </c>
      <c r="V3" s="158" t="n">
        <v>-1</v>
      </c>
      <c r="W3" s="158" t="n">
        <v>-1</v>
      </c>
      <c r="X3" s="158" t="n">
        <v>-1</v>
      </c>
      <c r="Y3" s="158" t="n">
        <v>-1</v>
      </c>
      <c r="Z3" s="167"/>
      <c r="AA3" s="167"/>
      <c r="AB3" s="158"/>
      <c r="AC3" s="158"/>
      <c r="AD3" s="158"/>
      <c r="AE3" s="158"/>
      <c r="AF3" s="167"/>
      <c r="AG3" s="167"/>
    </row>
    <row r="4" customFormat="false" ht="12.8" hidden="false" customHeight="false" outlineLevel="0" collapsed="false">
      <c r="A4" s="158" t="n">
        <v>49010</v>
      </c>
      <c r="B4" s="158" t="s">
        <v>609</v>
      </c>
      <c r="C4" s="158" t="n">
        <v>244355</v>
      </c>
      <c r="D4" s="158" t="n">
        <v>180702</v>
      </c>
      <c r="E4" s="158" t="n">
        <v>73.95</v>
      </c>
      <c r="F4" s="158" t="n">
        <v>2853</v>
      </c>
      <c r="G4" s="158" t="n">
        <v>1.58</v>
      </c>
      <c r="H4" s="158" t="n">
        <v>177849</v>
      </c>
      <c r="I4" s="158" t="n">
        <v>98.42</v>
      </c>
      <c r="J4" s="158" t="n">
        <v>68716</v>
      </c>
      <c r="K4" s="158" t="n">
        <v>38.64</v>
      </c>
      <c r="L4" s="158" t="n">
        <v>55444</v>
      </c>
      <c r="M4" s="158" t="n">
        <v>31.17</v>
      </c>
      <c r="N4" s="158" t="n">
        <v>20224</v>
      </c>
      <c r="O4" s="158" t="n">
        <v>11.37</v>
      </c>
      <c r="P4" s="158" t="n">
        <v>26873</v>
      </c>
      <c r="Q4" s="158" t="n">
        <v>15.11</v>
      </c>
      <c r="R4" s="158" t="n">
        <v>4535</v>
      </c>
      <c r="S4" s="158" t="n">
        <v>2.55</v>
      </c>
      <c r="T4" s="158" t="n">
        <v>493</v>
      </c>
      <c r="U4" s="158" t="n">
        <v>0.28</v>
      </c>
      <c r="V4" s="158" t="n">
        <v>1564</v>
      </c>
      <c r="W4" s="158" t="n">
        <v>0.88</v>
      </c>
      <c r="X4" s="158" t="n">
        <v>0</v>
      </c>
      <c r="Y4" s="158" t="n">
        <v>0</v>
      </c>
      <c r="Z4" s="167" t="n">
        <v>40083.9112936343</v>
      </c>
      <c r="AA4" s="167" t="n">
        <v>40083.969680706</v>
      </c>
      <c r="AB4" s="158"/>
      <c r="AC4" s="158"/>
      <c r="AD4" s="158"/>
      <c r="AE4" s="158"/>
      <c r="AF4" s="167"/>
      <c r="AG4" s="167"/>
    </row>
    <row r="5" customFormat="false" ht="12.8" hidden="false" customHeight="false" outlineLevel="0" collapsed="false">
      <c r="A5" s="158" t="n">
        <v>49019</v>
      </c>
      <c r="B5" s="158" t="s">
        <v>519</v>
      </c>
      <c r="C5" s="158" t="n">
        <v>0</v>
      </c>
      <c r="D5" s="158" t="n">
        <v>-1</v>
      </c>
      <c r="E5" s="158" t="n">
        <v>-1</v>
      </c>
      <c r="F5" s="158" t="n">
        <v>-1</v>
      </c>
      <c r="G5" s="158" t="n">
        <v>-1</v>
      </c>
      <c r="H5" s="158" t="n">
        <v>-1</v>
      </c>
      <c r="I5" s="158" t="n">
        <v>-1</v>
      </c>
      <c r="J5" s="158" t="n">
        <v>-1</v>
      </c>
      <c r="K5" s="158" t="n">
        <v>-1</v>
      </c>
      <c r="L5" s="158" t="n">
        <v>-1</v>
      </c>
      <c r="M5" s="158" t="n">
        <v>-1</v>
      </c>
      <c r="N5" s="158" t="n">
        <v>-1</v>
      </c>
      <c r="O5" s="158" t="n">
        <v>-1</v>
      </c>
      <c r="P5" s="158" t="n">
        <v>-1</v>
      </c>
      <c r="Q5" s="158" t="n">
        <v>-1</v>
      </c>
      <c r="R5" s="158" t="n">
        <v>-1</v>
      </c>
      <c r="S5" s="158" t="n">
        <v>-1</v>
      </c>
      <c r="T5" s="158" t="n">
        <v>-1</v>
      </c>
      <c r="U5" s="158" t="n">
        <v>-1</v>
      </c>
      <c r="V5" s="158" t="n">
        <v>-1</v>
      </c>
      <c r="W5" s="158" t="n">
        <v>-1</v>
      </c>
      <c r="X5" s="158" t="n">
        <v>-1</v>
      </c>
      <c r="Y5" s="158" t="n">
        <v>-1</v>
      </c>
      <c r="Z5" s="167"/>
      <c r="AA5" s="167"/>
      <c r="AB5" s="158"/>
      <c r="AC5" s="158"/>
      <c r="AD5" s="158"/>
      <c r="AE5" s="158"/>
      <c r="AF5" s="167"/>
      <c r="AG5" s="167"/>
    </row>
    <row r="6" customFormat="false" ht="12.8" hidden="false" customHeight="false" outlineLevel="0" collapsed="false">
      <c r="A6" s="158" t="n">
        <v>49020</v>
      </c>
      <c r="B6" s="158" t="s">
        <v>610</v>
      </c>
      <c r="C6" s="158" t="n">
        <v>164443</v>
      </c>
      <c r="D6" s="158" t="n">
        <v>133285</v>
      </c>
      <c r="E6" s="158" t="n">
        <v>81.05</v>
      </c>
      <c r="F6" s="158" t="n">
        <v>2554</v>
      </c>
      <c r="G6" s="158" t="n">
        <v>1.92</v>
      </c>
      <c r="H6" s="158" t="n">
        <v>130731</v>
      </c>
      <c r="I6" s="158" t="n">
        <v>98.08</v>
      </c>
      <c r="J6" s="158" t="n">
        <v>66151</v>
      </c>
      <c r="K6" s="158" t="n">
        <v>50.6</v>
      </c>
      <c r="L6" s="158" t="n">
        <v>25617</v>
      </c>
      <c r="M6" s="158" t="n">
        <v>19.6</v>
      </c>
      <c r="N6" s="158" t="n">
        <v>9097</v>
      </c>
      <c r="O6" s="158" t="n">
        <v>6.96</v>
      </c>
      <c r="P6" s="158" t="n">
        <v>24666</v>
      </c>
      <c r="Q6" s="158" t="n">
        <v>18.87</v>
      </c>
      <c r="R6" s="158" t="n">
        <v>4134</v>
      </c>
      <c r="S6" s="158" t="n">
        <v>3.16</v>
      </c>
      <c r="T6" s="158" t="n">
        <v>559</v>
      </c>
      <c r="U6" s="158" t="n">
        <v>0.43</v>
      </c>
      <c r="V6" s="158" t="n">
        <v>507</v>
      </c>
      <c r="W6" s="158" t="n">
        <v>0.39</v>
      </c>
      <c r="X6" s="158" t="n">
        <v>0</v>
      </c>
      <c r="Y6" s="158" t="n">
        <v>0</v>
      </c>
      <c r="Z6" s="167" t="n">
        <v>40083.8202177431</v>
      </c>
      <c r="AA6" s="167" t="n">
        <v>40084.5116712153</v>
      </c>
      <c r="AB6" s="158"/>
      <c r="AC6" s="158"/>
      <c r="AD6" s="158"/>
      <c r="AE6" s="158"/>
      <c r="AF6" s="167"/>
      <c r="AG6" s="167"/>
    </row>
    <row r="7" customFormat="false" ht="12.8" hidden="false" customHeight="false" outlineLevel="0" collapsed="false">
      <c r="A7" s="158" t="n">
        <v>49029</v>
      </c>
      <c r="B7" s="158" t="s">
        <v>522</v>
      </c>
      <c r="C7" s="158" t="n">
        <v>0</v>
      </c>
      <c r="D7" s="158" t="n">
        <v>-1</v>
      </c>
      <c r="E7" s="158" t="n">
        <v>-1</v>
      </c>
      <c r="F7" s="158" t="n">
        <v>-1</v>
      </c>
      <c r="G7" s="158" t="n">
        <v>-1</v>
      </c>
      <c r="H7" s="158" t="n">
        <v>-1</v>
      </c>
      <c r="I7" s="158" t="n">
        <v>-1</v>
      </c>
      <c r="J7" s="158" t="n">
        <v>-1</v>
      </c>
      <c r="K7" s="158" t="n">
        <v>-1</v>
      </c>
      <c r="L7" s="158" t="n">
        <v>-1</v>
      </c>
      <c r="M7" s="158" t="n">
        <v>-1</v>
      </c>
      <c r="N7" s="158" t="n">
        <v>-1</v>
      </c>
      <c r="O7" s="158" t="n">
        <v>-1</v>
      </c>
      <c r="P7" s="158" t="n">
        <v>-1</v>
      </c>
      <c r="Q7" s="158" t="n">
        <v>-1</v>
      </c>
      <c r="R7" s="158" t="n">
        <v>-1</v>
      </c>
      <c r="S7" s="158" t="n">
        <v>-1</v>
      </c>
      <c r="T7" s="158" t="n">
        <v>-1</v>
      </c>
      <c r="U7" s="158" t="n">
        <v>-1</v>
      </c>
      <c r="V7" s="158" t="n">
        <v>-1</v>
      </c>
      <c r="W7" s="158" t="n">
        <v>-1</v>
      </c>
      <c r="X7" s="158" t="n">
        <v>-1</v>
      </c>
      <c r="Y7" s="158" t="n">
        <v>-1</v>
      </c>
      <c r="Z7" s="167"/>
      <c r="AA7" s="167"/>
      <c r="AB7" s="158"/>
      <c r="AC7" s="158"/>
      <c r="AD7" s="158"/>
      <c r="AE7" s="158"/>
      <c r="AF7" s="167"/>
      <c r="AG7" s="167"/>
    </row>
    <row r="8" customFormat="false" ht="12.8" hidden="false" customHeight="false" outlineLevel="0" collapsed="false">
      <c r="A8" s="158" t="n">
        <v>49030</v>
      </c>
      <c r="B8" s="158" t="s">
        <v>611</v>
      </c>
      <c r="C8" s="158" t="n">
        <v>266567</v>
      </c>
      <c r="D8" s="158" t="n">
        <v>215853</v>
      </c>
      <c r="E8" s="158" t="n">
        <v>80.98</v>
      </c>
      <c r="F8" s="158" t="n">
        <v>5178</v>
      </c>
      <c r="G8" s="158" t="n">
        <v>2.4</v>
      </c>
      <c r="H8" s="158" t="n">
        <v>210675</v>
      </c>
      <c r="I8" s="158" t="n">
        <v>97.6</v>
      </c>
      <c r="J8" s="158" t="n">
        <v>98909</v>
      </c>
      <c r="K8" s="158" t="n">
        <v>46.95</v>
      </c>
      <c r="L8" s="158" t="n">
        <v>48255</v>
      </c>
      <c r="M8" s="158" t="n">
        <v>22.9</v>
      </c>
      <c r="N8" s="158" t="n">
        <v>18855</v>
      </c>
      <c r="O8" s="158" t="n">
        <v>8.95</v>
      </c>
      <c r="P8" s="158" t="n">
        <v>36827</v>
      </c>
      <c r="Q8" s="158" t="n">
        <v>17.48</v>
      </c>
      <c r="R8" s="158" t="n">
        <v>5802</v>
      </c>
      <c r="S8" s="158" t="n">
        <v>2.75</v>
      </c>
      <c r="T8" s="158" t="n">
        <v>1063</v>
      </c>
      <c r="U8" s="158" t="n">
        <v>0.5</v>
      </c>
      <c r="V8" s="158" t="n">
        <v>964</v>
      </c>
      <c r="W8" s="158" t="n">
        <v>0.46</v>
      </c>
      <c r="X8" s="158" t="n">
        <v>0</v>
      </c>
      <c r="Y8" s="158" t="n">
        <v>0</v>
      </c>
      <c r="Z8" s="167" t="n">
        <v>40083.894055787</v>
      </c>
      <c r="AA8" s="167" t="n">
        <v>40083.8945983796</v>
      </c>
      <c r="AB8" s="158"/>
      <c r="AC8" s="158"/>
      <c r="AD8" s="158"/>
      <c r="AE8" s="158"/>
      <c r="AF8" s="167"/>
      <c r="AG8" s="167"/>
    </row>
    <row r="9" customFormat="false" ht="12.8" hidden="false" customHeight="false" outlineLevel="0" collapsed="false">
      <c r="A9" s="158" t="n">
        <v>49039</v>
      </c>
      <c r="B9" s="158" t="s">
        <v>525</v>
      </c>
      <c r="C9" s="158" t="n">
        <v>0</v>
      </c>
      <c r="D9" s="158" t="n">
        <v>-1</v>
      </c>
      <c r="E9" s="158" t="n">
        <v>-1</v>
      </c>
      <c r="F9" s="158" t="n">
        <v>-1</v>
      </c>
      <c r="G9" s="158" t="n">
        <v>-1</v>
      </c>
      <c r="H9" s="158" t="n">
        <v>-1</v>
      </c>
      <c r="I9" s="158" t="n">
        <v>-1</v>
      </c>
      <c r="J9" s="158" t="n">
        <v>-1</v>
      </c>
      <c r="K9" s="158" t="n">
        <v>-1</v>
      </c>
      <c r="L9" s="158" t="n">
        <v>-1</v>
      </c>
      <c r="M9" s="158" t="n">
        <v>-1</v>
      </c>
      <c r="N9" s="158" t="n">
        <v>-1</v>
      </c>
      <c r="O9" s="158" t="n">
        <v>-1</v>
      </c>
      <c r="P9" s="158" t="n">
        <v>-1</v>
      </c>
      <c r="Q9" s="158" t="n">
        <v>-1</v>
      </c>
      <c r="R9" s="158" t="n">
        <v>-1</v>
      </c>
      <c r="S9" s="158" t="n">
        <v>-1</v>
      </c>
      <c r="T9" s="158" t="n">
        <v>-1</v>
      </c>
      <c r="U9" s="158" t="n">
        <v>-1</v>
      </c>
      <c r="V9" s="158" t="n">
        <v>-1</v>
      </c>
      <c r="W9" s="158" t="n">
        <v>-1</v>
      </c>
      <c r="X9" s="158" t="n">
        <v>-1</v>
      </c>
      <c r="Y9" s="158" t="n">
        <v>-1</v>
      </c>
      <c r="Z9" s="167"/>
      <c r="AA9" s="167"/>
      <c r="AB9" s="158"/>
      <c r="AC9" s="158"/>
      <c r="AD9" s="158"/>
      <c r="AE9" s="158"/>
      <c r="AF9" s="167"/>
      <c r="AG9" s="167"/>
    </row>
    <row r="10" customFormat="false" ht="12.8" hidden="false" customHeight="false" outlineLevel="0" collapsed="false">
      <c r="A10" s="158" t="n">
        <v>49040</v>
      </c>
      <c r="B10" s="158" t="s">
        <v>612</v>
      </c>
      <c r="C10" s="158" t="n">
        <v>196637</v>
      </c>
      <c r="D10" s="158" t="n">
        <v>157478</v>
      </c>
      <c r="E10" s="158" t="n">
        <v>80.09</v>
      </c>
      <c r="F10" s="158" t="n">
        <v>2966</v>
      </c>
      <c r="G10" s="158" t="n">
        <v>1.88</v>
      </c>
      <c r="H10" s="158" t="n">
        <v>154512</v>
      </c>
      <c r="I10" s="158" t="n">
        <v>98.12</v>
      </c>
      <c r="J10" s="158" t="n">
        <v>70400</v>
      </c>
      <c r="K10" s="158" t="n">
        <v>45.56</v>
      </c>
      <c r="L10" s="158" t="n">
        <v>42887</v>
      </c>
      <c r="M10" s="158" t="n">
        <v>27.76</v>
      </c>
      <c r="N10" s="158" t="n">
        <v>13617</v>
      </c>
      <c r="O10" s="158" t="n">
        <v>8.81</v>
      </c>
      <c r="P10" s="158" t="n">
        <v>20654</v>
      </c>
      <c r="Q10" s="158" t="n">
        <v>13.37</v>
      </c>
      <c r="R10" s="158" t="n">
        <v>5320</v>
      </c>
      <c r="S10" s="158" t="n">
        <v>3.44</v>
      </c>
      <c r="T10" s="158" t="n">
        <v>780</v>
      </c>
      <c r="U10" s="158" t="n">
        <v>0.5</v>
      </c>
      <c r="V10" s="158" t="n">
        <v>854</v>
      </c>
      <c r="W10" s="158" t="n">
        <v>0.55</v>
      </c>
      <c r="X10" s="158" t="n">
        <v>0</v>
      </c>
      <c r="Y10" s="158" t="n">
        <v>0</v>
      </c>
      <c r="Z10" s="167" t="n">
        <v>40083.8539176736</v>
      </c>
      <c r="AA10" s="167" t="n">
        <v>40083.9115866088</v>
      </c>
      <c r="AB10" s="158"/>
      <c r="AC10" s="158"/>
      <c r="AD10" s="158"/>
      <c r="AE10" s="158"/>
      <c r="AF10" s="167"/>
      <c r="AG10" s="167"/>
    </row>
    <row r="11" customFormat="false" ht="12.8" hidden="false" customHeight="false" outlineLevel="0" collapsed="false">
      <c r="A11" s="158" t="n">
        <v>49049</v>
      </c>
      <c r="B11" s="158" t="s">
        <v>528</v>
      </c>
      <c r="C11" s="158" t="n">
        <v>0</v>
      </c>
      <c r="D11" s="158" t="n">
        <v>-1</v>
      </c>
      <c r="E11" s="158" t="n">
        <v>-1</v>
      </c>
      <c r="F11" s="158" t="n">
        <v>-1</v>
      </c>
      <c r="G11" s="158" t="n">
        <v>-1</v>
      </c>
      <c r="H11" s="158" t="n">
        <v>-1</v>
      </c>
      <c r="I11" s="158" t="n">
        <v>-1</v>
      </c>
      <c r="J11" s="158" t="n">
        <v>-1</v>
      </c>
      <c r="K11" s="158" t="n">
        <v>-1</v>
      </c>
      <c r="L11" s="158" t="n">
        <v>-1</v>
      </c>
      <c r="M11" s="158" t="n">
        <v>-1</v>
      </c>
      <c r="N11" s="158" t="n">
        <v>-1</v>
      </c>
      <c r="O11" s="158" t="n">
        <v>-1</v>
      </c>
      <c r="P11" s="158" t="n">
        <v>-1</v>
      </c>
      <c r="Q11" s="158" t="n">
        <v>-1</v>
      </c>
      <c r="R11" s="158" t="n">
        <v>-1</v>
      </c>
      <c r="S11" s="158" t="n">
        <v>-1</v>
      </c>
      <c r="T11" s="158" t="n">
        <v>-1</v>
      </c>
      <c r="U11" s="158" t="n">
        <v>-1</v>
      </c>
      <c r="V11" s="158" t="n">
        <v>-1</v>
      </c>
      <c r="W11" s="158" t="n">
        <v>-1</v>
      </c>
      <c r="X11" s="158" t="n">
        <v>-1</v>
      </c>
      <c r="Y11" s="158" t="n">
        <v>-1</v>
      </c>
      <c r="Z11" s="167"/>
      <c r="AA11" s="167"/>
      <c r="AB11" s="158"/>
      <c r="AC11" s="158"/>
      <c r="AD11" s="158"/>
      <c r="AE11" s="158"/>
      <c r="AF11" s="167"/>
      <c r="AG11" s="167"/>
    </row>
    <row r="12" customFormat="false" ht="12.8" hidden="false" customHeight="false" outlineLevel="0" collapsed="false">
      <c r="A12" s="158" t="n">
        <v>49050</v>
      </c>
      <c r="B12" s="158" t="s">
        <v>613</v>
      </c>
      <c r="C12" s="158" t="n">
        <v>214308</v>
      </c>
      <c r="D12" s="158" t="n">
        <v>185478</v>
      </c>
      <c r="E12" s="158" t="n">
        <v>86.55</v>
      </c>
      <c r="F12" s="158" t="n">
        <v>3018</v>
      </c>
      <c r="G12" s="158" t="n">
        <v>1.63</v>
      </c>
      <c r="H12" s="158" t="n">
        <v>182460</v>
      </c>
      <c r="I12" s="158" t="n">
        <v>98.37</v>
      </c>
      <c r="J12" s="158" t="n">
        <v>96189</v>
      </c>
      <c r="K12" s="158" t="n">
        <v>52.72</v>
      </c>
      <c r="L12" s="158" t="n">
        <v>41352</v>
      </c>
      <c r="M12" s="158" t="n">
        <v>22.66</v>
      </c>
      <c r="N12" s="158" t="n">
        <v>16776</v>
      </c>
      <c r="O12" s="158" t="n">
        <v>9.19</v>
      </c>
      <c r="P12" s="158" t="n">
        <v>21917</v>
      </c>
      <c r="Q12" s="158" t="n">
        <v>12.01</v>
      </c>
      <c r="R12" s="158" t="n">
        <v>4477</v>
      </c>
      <c r="S12" s="158" t="n">
        <v>2.45</v>
      </c>
      <c r="T12" s="158" t="n">
        <v>826</v>
      </c>
      <c r="U12" s="158" t="n">
        <v>0.45</v>
      </c>
      <c r="V12" s="158" t="n">
        <v>923</v>
      </c>
      <c r="W12" s="158" t="n">
        <v>0.51</v>
      </c>
      <c r="X12" s="158" t="n">
        <v>0</v>
      </c>
      <c r="Y12" s="158" t="n">
        <v>0</v>
      </c>
      <c r="Z12" s="167" t="n">
        <v>40083.8475171644</v>
      </c>
      <c r="AA12" s="167" t="n">
        <v>40085.4162068287</v>
      </c>
      <c r="AB12" s="158"/>
      <c r="AC12" s="158"/>
      <c r="AD12" s="158"/>
      <c r="AE12" s="158"/>
      <c r="AF12" s="167"/>
      <c r="AG12" s="167"/>
    </row>
    <row r="13" customFormat="false" ht="12.8" hidden="false" customHeight="false" outlineLevel="0" collapsed="false">
      <c r="A13" s="158" t="n">
        <v>49059</v>
      </c>
      <c r="B13" s="158" t="s">
        <v>531</v>
      </c>
      <c r="C13" s="158" t="n">
        <v>0</v>
      </c>
      <c r="D13" s="158" t="n">
        <v>-1</v>
      </c>
      <c r="E13" s="158" t="n">
        <v>-1</v>
      </c>
      <c r="F13" s="158" t="n">
        <v>-1</v>
      </c>
      <c r="G13" s="158" t="n">
        <v>-1</v>
      </c>
      <c r="H13" s="158" t="n">
        <v>-1</v>
      </c>
      <c r="I13" s="158" t="n">
        <v>-1</v>
      </c>
      <c r="J13" s="158" t="n">
        <v>-1</v>
      </c>
      <c r="K13" s="158" t="n">
        <v>-1</v>
      </c>
      <c r="L13" s="158" t="n">
        <v>-1</v>
      </c>
      <c r="M13" s="158" t="n">
        <v>-1</v>
      </c>
      <c r="N13" s="158" t="n">
        <v>-1</v>
      </c>
      <c r="O13" s="158" t="n">
        <v>-1</v>
      </c>
      <c r="P13" s="158" t="n">
        <v>-1</v>
      </c>
      <c r="Q13" s="158" t="n">
        <v>-1</v>
      </c>
      <c r="R13" s="158" t="n">
        <v>-1</v>
      </c>
      <c r="S13" s="158" t="n">
        <v>-1</v>
      </c>
      <c r="T13" s="158" t="n">
        <v>-1</v>
      </c>
      <c r="U13" s="158" t="n">
        <v>-1</v>
      </c>
      <c r="V13" s="158" t="n">
        <v>-1</v>
      </c>
      <c r="W13" s="158" t="n">
        <v>-1</v>
      </c>
      <c r="X13" s="158" t="n">
        <v>-1</v>
      </c>
      <c r="Y13" s="158" t="n">
        <v>-1</v>
      </c>
      <c r="Z13" s="167"/>
      <c r="AA13" s="167"/>
      <c r="AB13" s="158"/>
      <c r="AC13" s="158"/>
      <c r="AD13" s="158"/>
      <c r="AE13" s="158"/>
      <c r="AF13" s="167"/>
      <c r="AG13" s="167"/>
    </row>
    <row r="14" customFormat="false" ht="12.8" hidden="false" customHeight="false" outlineLevel="0" collapsed="false">
      <c r="A14" s="158" t="n">
        <v>40100</v>
      </c>
      <c r="B14" s="158" t="s">
        <v>36</v>
      </c>
      <c r="C14" s="158" t="n">
        <v>140663</v>
      </c>
      <c r="D14" s="158" t="n">
        <v>97454</v>
      </c>
      <c r="E14" s="158" t="n">
        <v>69.28</v>
      </c>
      <c r="F14" s="158" t="n">
        <v>1502</v>
      </c>
      <c r="G14" s="158" t="n">
        <v>1.54</v>
      </c>
      <c r="H14" s="158" t="n">
        <v>95952</v>
      </c>
      <c r="I14" s="158" t="n">
        <v>98.46</v>
      </c>
      <c r="J14" s="158" t="n">
        <v>33706</v>
      </c>
      <c r="K14" s="158" t="n">
        <v>35.13</v>
      </c>
      <c r="L14" s="158" t="n">
        <v>31410</v>
      </c>
      <c r="M14" s="158" t="n">
        <v>32.74</v>
      </c>
      <c r="N14" s="158" t="n">
        <v>12861</v>
      </c>
      <c r="O14" s="158" t="n">
        <v>13.4</v>
      </c>
      <c r="P14" s="158" t="n">
        <v>14214</v>
      </c>
      <c r="Q14" s="158" t="n">
        <v>14.81</v>
      </c>
      <c r="R14" s="158" t="n">
        <v>2426</v>
      </c>
      <c r="S14" s="158" t="n">
        <v>2.53</v>
      </c>
      <c r="T14" s="158" t="n">
        <v>259</v>
      </c>
      <c r="U14" s="158" t="n">
        <v>0.27</v>
      </c>
      <c r="V14" s="158" t="n">
        <v>1076</v>
      </c>
      <c r="W14" s="158" t="n">
        <v>1.12</v>
      </c>
      <c r="X14" s="158" t="n">
        <v>0</v>
      </c>
      <c r="Y14" s="158" t="n">
        <v>0</v>
      </c>
      <c r="Z14" s="167" t="n">
        <v>40083.9112936343</v>
      </c>
      <c r="AA14" s="167" t="n">
        <v>40083.9112936343</v>
      </c>
      <c r="AB14" s="158"/>
      <c r="AC14" s="158"/>
      <c r="AD14" s="158"/>
      <c r="AE14" s="158"/>
      <c r="AF14" s="167"/>
      <c r="AG14" s="167"/>
    </row>
    <row r="15" customFormat="false" ht="12.8" hidden="false" customHeight="false" outlineLevel="0" collapsed="false">
      <c r="A15" s="158" t="n">
        <v>40101</v>
      </c>
      <c r="B15" s="158" t="s">
        <v>36</v>
      </c>
      <c r="C15" s="158" t="n">
        <v>140663</v>
      </c>
      <c r="D15" s="158" t="n">
        <v>97454</v>
      </c>
      <c r="E15" s="158" t="n">
        <v>69.28</v>
      </c>
      <c r="F15" s="158" t="n">
        <v>1502</v>
      </c>
      <c r="G15" s="158" t="n">
        <v>1.54</v>
      </c>
      <c r="H15" s="158" t="n">
        <v>95952</v>
      </c>
      <c r="I15" s="158" t="n">
        <v>98.46</v>
      </c>
      <c r="J15" s="158" t="n">
        <v>33706</v>
      </c>
      <c r="K15" s="158" t="n">
        <v>35.13</v>
      </c>
      <c r="L15" s="158" t="n">
        <v>31410</v>
      </c>
      <c r="M15" s="158" t="n">
        <v>32.74</v>
      </c>
      <c r="N15" s="158" t="n">
        <v>12861</v>
      </c>
      <c r="O15" s="158" t="n">
        <v>13.4</v>
      </c>
      <c r="P15" s="158" t="n">
        <v>14214</v>
      </c>
      <c r="Q15" s="158" t="n">
        <v>14.81</v>
      </c>
      <c r="R15" s="158" t="n">
        <v>2426</v>
      </c>
      <c r="S15" s="158" t="n">
        <v>2.53</v>
      </c>
      <c r="T15" s="158" t="n">
        <v>259</v>
      </c>
      <c r="U15" s="158" t="n">
        <v>0.27</v>
      </c>
      <c r="V15" s="158" t="n">
        <v>1076</v>
      </c>
      <c r="W15" s="158" t="n">
        <v>1.12</v>
      </c>
      <c r="X15" s="158" t="n">
        <v>0</v>
      </c>
      <c r="Y15" s="158" t="n">
        <v>0</v>
      </c>
      <c r="Z15" s="167" t="n">
        <v>40083.9112935532</v>
      </c>
      <c r="AA15" s="167" t="n">
        <v>40083.9112935532</v>
      </c>
      <c r="AB15" s="158"/>
      <c r="AC15" s="158"/>
      <c r="AD15" s="158"/>
      <c r="AE15" s="158"/>
      <c r="AF15" s="167"/>
      <c r="AG15" s="167"/>
    </row>
    <row r="16" customFormat="false" ht="12.8" hidden="false" customHeight="false" outlineLevel="0" collapsed="false">
      <c r="A16" s="158" t="n">
        <v>40199</v>
      </c>
      <c r="B16" s="158" t="s">
        <v>536</v>
      </c>
      <c r="C16" s="158" t="n">
        <v>0</v>
      </c>
      <c r="D16" s="158" t="n">
        <v>-1</v>
      </c>
      <c r="E16" s="158" t="n">
        <v>-1</v>
      </c>
      <c r="F16" s="158" t="n">
        <v>-1</v>
      </c>
      <c r="G16" s="158" t="n">
        <v>-1</v>
      </c>
      <c r="H16" s="158" t="n">
        <v>-1</v>
      </c>
      <c r="I16" s="158" t="n">
        <v>-1</v>
      </c>
      <c r="J16" s="158" t="n">
        <v>-1</v>
      </c>
      <c r="K16" s="158" t="n">
        <v>-1</v>
      </c>
      <c r="L16" s="158" t="n">
        <v>-1</v>
      </c>
      <c r="M16" s="158" t="n">
        <v>-1</v>
      </c>
      <c r="N16" s="158" t="n">
        <v>-1</v>
      </c>
      <c r="O16" s="158" t="n">
        <v>-1</v>
      </c>
      <c r="P16" s="158" t="n">
        <v>-1</v>
      </c>
      <c r="Q16" s="158" t="n">
        <v>-1</v>
      </c>
      <c r="R16" s="158" t="n">
        <v>-1</v>
      </c>
      <c r="S16" s="158" t="n">
        <v>-1</v>
      </c>
      <c r="T16" s="158" t="n">
        <v>-1</v>
      </c>
      <c r="U16" s="158" t="n">
        <v>-1</v>
      </c>
      <c r="V16" s="158" t="n">
        <v>-1</v>
      </c>
      <c r="W16" s="158" t="n">
        <v>-1</v>
      </c>
      <c r="X16" s="158" t="n">
        <v>-1</v>
      </c>
      <c r="Y16" s="158" t="n">
        <v>-1</v>
      </c>
      <c r="Z16" s="167"/>
      <c r="AA16" s="167"/>
      <c r="AB16" s="158"/>
      <c r="AC16" s="158"/>
      <c r="AD16" s="158"/>
      <c r="AE16" s="158"/>
      <c r="AF16" s="167"/>
      <c r="AG16" s="167"/>
    </row>
    <row r="17" customFormat="false" ht="12.8" hidden="false" customHeight="false" outlineLevel="0" collapsed="false">
      <c r="A17" s="158" t="n">
        <v>40200</v>
      </c>
      <c r="B17" s="158" t="s">
        <v>614</v>
      </c>
      <c r="C17" s="158" t="n">
        <v>28542</v>
      </c>
      <c r="D17" s="158" t="n">
        <v>19671</v>
      </c>
      <c r="E17" s="158" t="n">
        <v>68.92</v>
      </c>
      <c r="F17" s="158" t="n">
        <v>382</v>
      </c>
      <c r="G17" s="158" t="n">
        <v>1.94</v>
      </c>
      <c r="H17" s="158" t="n">
        <v>19289</v>
      </c>
      <c r="I17" s="158" t="n">
        <v>98.06</v>
      </c>
      <c r="J17" s="158" t="n">
        <v>5957</v>
      </c>
      <c r="K17" s="158" t="n">
        <v>30.88</v>
      </c>
      <c r="L17" s="158" t="n">
        <v>7439</v>
      </c>
      <c r="M17" s="158" t="n">
        <v>38.57</v>
      </c>
      <c r="N17" s="158" t="n">
        <v>1856</v>
      </c>
      <c r="O17" s="158" t="n">
        <v>9.62</v>
      </c>
      <c r="P17" s="158" t="n">
        <v>3205</v>
      </c>
      <c r="Q17" s="158" t="n">
        <v>16.62</v>
      </c>
      <c r="R17" s="158" t="n">
        <v>619</v>
      </c>
      <c r="S17" s="158" t="n">
        <v>3.21</v>
      </c>
      <c r="T17" s="158" t="n">
        <v>69</v>
      </c>
      <c r="U17" s="158" t="n">
        <v>0.36</v>
      </c>
      <c r="V17" s="158" t="n">
        <v>144</v>
      </c>
      <c r="W17" s="158" t="n">
        <v>0.75</v>
      </c>
      <c r="X17" s="158" t="n">
        <v>0</v>
      </c>
      <c r="Y17" s="158" t="n">
        <v>0</v>
      </c>
      <c r="Z17" s="167" t="n">
        <v>40083.7992721875</v>
      </c>
      <c r="AA17" s="167" t="n">
        <v>40083.7992721875</v>
      </c>
      <c r="AB17" s="158"/>
      <c r="AC17" s="158"/>
      <c r="AD17" s="158"/>
      <c r="AE17" s="158"/>
      <c r="AF17" s="167"/>
      <c r="AG17" s="167"/>
    </row>
    <row r="18" customFormat="false" ht="12.8" hidden="false" customHeight="false" outlineLevel="0" collapsed="false">
      <c r="A18" s="158" t="n">
        <v>40201</v>
      </c>
      <c r="B18" s="158" t="s">
        <v>614</v>
      </c>
      <c r="C18" s="158" t="n">
        <v>28542</v>
      </c>
      <c r="D18" s="158" t="n">
        <v>19671</v>
      </c>
      <c r="E18" s="158" t="n">
        <v>68.92</v>
      </c>
      <c r="F18" s="158" t="n">
        <v>382</v>
      </c>
      <c r="G18" s="158" t="n">
        <v>1.94</v>
      </c>
      <c r="H18" s="158" t="n">
        <v>19289</v>
      </c>
      <c r="I18" s="158" t="n">
        <v>98.06</v>
      </c>
      <c r="J18" s="158" t="n">
        <v>5957</v>
      </c>
      <c r="K18" s="158" t="n">
        <v>30.88</v>
      </c>
      <c r="L18" s="158" t="n">
        <v>7439</v>
      </c>
      <c r="M18" s="158" t="n">
        <v>38.57</v>
      </c>
      <c r="N18" s="158" t="n">
        <v>1856</v>
      </c>
      <c r="O18" s="158" t="n">
        <v>9.62</v>
      </c>
      <c r="P18" s="158" t="n">
        <v>3205</v>
      </c>
      <c r="Q18" s="158" t="n">
        <v>16.62</v>
      </c>
      <c r="R18" s="158" t="n">
        <v>619</v>
      </c>
      <c r="S18" s="158" t="n">
        <v>3.21</v>
      </c>
      <c r="T18" s="158" t="n">
        <v>69</v>
      </c>
      <c r="U18" s="158" t="n">
        <v>0.36</v>
      </c>
      <c r="V18" s="158" t="n">
        <v>144</v>
      </c>
      <c r="W18" s="158" t="n">
        <v>0.75</v>
      </c>
      <c r="X18" s="158" t="n">
        <v>0</v>
      </c>
      <c r="Y18" s="158" t="n">
        <v>0</v>
      </c>
      <c r="Z18" s="167" t="n">
        <v>40083.7992721065</v>
      </c>
      <c r="AA18" s="167" t="n">
        <v>40083.7992721065</v>
      </c>
      <c r="AB18" s="158"/>
      <c r="AC18" s="158"/>
      <c r="AD18" s="158"/>
      <c r="AE18" s="158"/>
      <c r="AF18" s="167"/>
      <c r="AG18" s="167"/>
    </row>
    <row r="19" customFormat="false" ht="12.8" hidden="false" customHeight="false" outlineLevel="0" collapsed="false">
      <c r="A19" s="158" t="n">
        <v>40299</v>
      </c>
      <c r="B19" s="158" t="s">
        <v>615</v>
      </c>
      <c r="C19" s="158" t="n">
        <v>0</v>
      </c>
      <c r="D19" s="158" t="n">
        <v>-1</v>
      </c>
      <c r="E19" s="158" t="n">
        <v>-1</v>
      </c>
      <c r="F19" s="158" t="n">
        <v>-1</v>
      </c>
      <c r="G19" s="158" t="n">
        <v>-1</v>
      </c>
      <c r="H19" s="158" t="n">
        <v>-1</v>
      </c>
      <c r="I19" s="158" t="n">
        <v>-1</v>
      </c>
      <c r="J19" s="158" t="n">
        <v>-1</v>
      </c>
      <c r="K19" s="158" t="n">
        <v>-1</v>
      </c>
      <c r="L19" s="158" t="n">
        <v>-1</v>
      </c>
      <c r="M19" s="158" t="n">
        <v>-1</v>
      </c>
      <c r="N19" s="158" t="n">
        <v>-1</v>
      </c>
      <c r="O19" s="158" t="n">
        <v>-1</v>
      </c>
      <c r="P19" s="158" t="n">
        <v>-1</v>
      </c>
      <c r="Q19" s="158" t="n">
        <v>-1</v>
      </c>
      <c r="R19" s="158" t="n">
        <v>-1</v>
      </c>
      <c r="S19" s="158" t="n">
        <v>-1</v>
      </c>
      <c r="T19" s="158" t="n">
        <v>-1</v>
      </c>
      <c r="U19" s="158" t="n">
        <v>-1</v>
      </c>
      <c r="V19" s="158" t="n">
        <v>-1</v>
      </c>
      <c r="W19" s="158" t="n">
        <v>-1</v>
      </c>
      <c r="X19" s="158" t="n">
        <v>-1</v>
      </c>
      <c r="Y19" s="158" t="n">
        <v>-1</v>
      </c>
      <c r="Z19" s="167"/>
      <c r="AA19" s="167"/>
      <c r="AB19" s="158"/>
      <c r="AC19" s="158"/>
      <c r="AD19" s="158"/>
      <c r="AE19" s="158"/>
      <c r="AF19" s="167"/>
      <c r="AG19" s="167"/>
    </row>
    <row r="20" customFormat="false" ht="12.8" hidden="false" customHeight="false" outlineLevel="0" collapsed="false">
      <c r="A20" s="158" t="n">
        <v>40300</v>
      </c>
      <c r="B20" s="158" t="s">
        <v>40</v>
      </c>
      <c r="C20" s="158" t="n">
        <v>40799</v>
      </c>
      <c r="D20" s="158" t="n">
        <v>27977</v>
      </c>
      <c r="E20" s="158" t="n">
        <v>68.57</v>
      </c>
      <c r="F20" s="158" t="n">
        <v>604</v>
      </c>
      <c r="G20" s="158" t="n">
        <v>2.16</v>
      </c>
      <c r="H20" s="158" t="n">
        <v>27373</v>
      </c>
      <c r="I20" s="158" t="n">
        <v>97.84</v>
      </c>
      <c r="J20" s="158" t="n">
        <v>9929</v>
      </c>
      <c r="K20" s="158" t="n">
        <v>36.27</v>
      </c>
      <c r="L20" s="158" t="n">
        <v>7747</v>
      </c>
      <c r="M20" s="158" t="n">
        <v>28.3</v>
      </c>
      <c r="N20" s="158" t="n">
        <v>2839</v>
      </c>
      <c r="O20" s="158" t="n">
        <v>10.37</v>
      </c>
      <c r="P20" s="158" t="n">
        <v>5748</v>
      </c>
      <c r="Q20" s="158" t="n">
        <v>21</v>
      </c>
      <c r="R20" s="158" t="n">
        <v>830</v>
      </c>
      <c r="S20" s="158" t="n">
        <v>3.03</v>
      </c>
      <c r="T20" s="158" t="n">
        <v>86</v>
      </c>
      <c r="U20" s="158" t="n">
        <v>0.31</v>
      </c>
      <c r="V20" s="158" t="n">
        <v>194</v>
      </c>
      <c r="W20" s="158" t="n">
        <v>0.71</v>
      </c>
      <c r="X20" s="158" t="n">
        <v>0</v>
      </c>
      <c r="Y20" s="158" t="n">
        <v>0</v>
      </c>
      <c r="Z20" s="167" t="n">
        <v>40083.820469294</v>
      </c>
      <c r="AA20" s="167" t="n">
        <v>40083.8945984144</v>
      </c>
      <c r="AB20" s="158"/>
      <c r="AC20" s="158"/>
      <c r="AD20" s="158"/>
      <c r="AE20" s="158"/>
      <c r="AF20" s="167"/>
      <c r="AG20" s="167"/>
    </row>
    <row r="21" customFormat="false" ht="12.8" hidden="false" customHeight="false" outlineLevel="0" collapsed="false">
      <c r="A21" s="158" t="n">
        <v>40301</v>
      </c>
      <c r="B21" s="158" t="s">
        <v>40</v>
      </c>
      <c r="C21" s="158" t="n">
        <v>40799</v>
      </c>
      <c r="D21" s="158" t="n">
        <v>27977</v>
      </c>
      <c r="E21" s="158" t="n">
        <v>68.57</v>
      </c>
      <c r="F21" s="158" t="n">
        <v>604</v>
      </c>
      <c r="G21" s="158" t="n">
        <v>2.16</v>
      </c>
      <c r="H21" s="158" t="n">
        <v>27373</v>
      </c>
      <c r="I21" s="158" t="n">
        <v>97.84</v>
      </c>
      <c r="J21" s="158" t="n">
        <v>9929</v>
      </c>
      <c r="K21" s="158" t="n">
        <v>36.27</v>
      </c>
      <c r="L21" s="158" t="n">
        <v>7747</v>
      </c>
      <c r="M21" s="158" t="n">
        <v>28.3</v>
      </c>
      <c r="N21" s="158" t="n">
        <v>2839</v>
      </c>
      <c r="O21" s="158" t="n">
        <v>10.37</v>
      </c>
      <c r="P21" s="158" t="n">
        <v>5748</v>
      </c>
      <c r="Q21" s="158" t="n">
        <v>21</v>
      </c>
      <c r="R21" s="158" t="n">
        <v>830</v>
      </c>
      <c r="S21" s="158" t="n">
        <v>3.03</v>
      </c>
      <c r="T21" s="158" t="n">
        <v>86</v>
      </c>
      <c r="U21" s="158" t="n">
        <v>0.31</v>
      </c>
      <c r="V21" s="158" t="n">
        <v>194</v>
      </c>
      <c r="W21" s="158" t="n">
        <v>0.71</v>
      </c>
      <c r="X21" s="158" t="n">
        <v>0</v>
      </c>
      <c r="Y21" s="158" t="n">
        <v>0</v>
      </c>
      <c r="Z21" s="167" t="n">
        <v>40083.8204691782</v>
      </c>
      <c r="AA21" s="167" t="n">
        <v>40083.8945982986</v>
      </c>
      <c r="AB21" s="158"/>
      <c r="AC21" s="158"/>
      <c r="AD21" s="158"/>
      <c r="AE21" s="158"/>
      <c r="AF21" s="167"/>
      <c r="AG21" s="167"/>
    </row>
    <row r="22" customFormat="false" ht="12.8" hidden="false" customHeight="false" outlineLevel="0" collapsed="false">
      <c r="A22" s="158" t="n">
        <v>40399</v>
      </c>
      <c r="B22" s="158" t="s">
        <v>616</v>
      </c>
      <c r="C22" s="158" t="n">
        <v>0</v>
      </c>
      <c r="D22" s="158" t="n">
        <v>-1</v>
      </c>
      <c r="E22" s="158" t="n">
        <v>-1</v>
      </c>
      <c r="F22" s="158" t="n">
        <v>-1</v>
      </c>
      <c r="G22" s="158" t="n">
        <v>-1</v>
      </c>
      <c r="H22" s="158" t="n">
        <v>-1</v>
      </c>
      <c r="I22" s="158" t="n">
        <v>-1</v>
      </c>
      <c r="J22" s="158" t="n">
        <v>-1</v>
      </c>
      <c r="K22" s="158" t="n">
        <v>-1</v>
      </c>
      <c r="L22" s="158" t="n">
        <v>-1</v>
      </c>
      <c r="M22" s="158" t="n">
        <v>-1</v>
      </c>
      <c r="N22" s="158" t="n">
        <v>-1</v>
      </c>
      <c r="O22" s="158" t="n">
        <v>-1</v>
      </c>
      <c r="P22" s="158" t="n">
        <v>-1</v>
      </c>
      <c r="Q22" s="158" t="n">
        <v>-1</v>
      </c>
      <c r="R22" s="158" t="n">
        <v>-1</v>
      </c>
      <c r="S22" s="158" t="n">
        <v>-1</v>
      </c>
      <c r="T22" s="158" t="n">
        <v>-1</v>
      </c>
      <c r="U22" s="158" t="n">
        <v>-1</v>
      </c>
      <c r="V22" s="158" t="n">
        <v>-1</v>
      </c>
      <c r="W22" s="158" t="n">
        <v>-1</v>
      </c>
      <c r="X22" s="158" t="n">
        <v>-1</v>
      </c>
      <c r="Y22" s="158" t="n">
        <v>-1</v>
      </c>
      <c r="Z22" s="167"/>
      <c r="AA22" s="167"/>
      <c r="AB22" s="158"/>
      <c r="AC22" s="158"/>
      <c r="AD22" s="158"/>
      <c r="AE22" s="158"/>
      <c r="AF22" s="167"/>
      <c r="AG22" s="167"/>
    </row>
    <row r="23" customFormat="false" ht="12.8" hidden="false" customHeight="false" outlineLevel="0" collapsed="false">
      <c r="A23" s="158" t="n">
        <v>40400</v>
      </c>
      <c r="B23" s="158" t="s">
        <v>617</v>
      </c>
      <c r="C23" s="158" t="n">
        <v>74376</v>
      </c>
      <c r="D23" s="158" t="n">
        <v>57462</v>
      </c>
      <c r="E23" s="158" t="n">
        <v>77.26</v>
      </c>
      <c r="F23" s="158" t="n">
        <v>1208</v>
      </c>
      <c r="G23" s="158" t="n">
        <v>2.1</v>
      </c>
      <c r="H23" s="158" t="n">
        <v>56254</v>
      </c>
      <c r="I23" s="158" t="n">
        <v>97.9</v>
      </c>
      <c r="J23" s="158" t="n">
        <v>27508</v>
      </c>
      <c r="K23" s="158" t="n">
        <v>48.9</v>
      </c>
      <c r="L23" s="158" t="n">
        <v>12309</v>
      </c>
      <c r="M23" s="158" t="n">
        <v>21.88</v>
      </c>
      <c r="N23" s="158" t="n">
        <v>3828</v>
      </c>
      <c r="O23" s="158" t="n">
        <v>6.8</v>
      </c>
      <c r="P23" s="158" t="n">
        <v>10322</v>
      </c>
      <c r="Q23" s="158" t="n">
        <v>18.35</v>
      </c>
      <c r="R23" s="158" t="n">
        <v>1808</v>
      </c>
      <c r="S23" s="158" t="n">
        <v>3.21</v>
      </c>
      <c r="T23" s="158" t="n">
        <v>225</v>
      </c>
      <c r="U23" s="158" t="n">
        <v>0.4</v>
      </c>
      <c r="V23" s="158" t="n">
        <v>254</v>
      </c>
      <c r="W23" s="158" t="n">
        <v>0.45</v>
      </c>
      <c r="X23" s="158" t="n">
        <v>0</v>
      </c>
      <c r="Y23" s="158" t="n">
        <v>0</v>
      </c>
      <c r="Z23" s="167" t="n">
        <v>40083.8202177894</v>
      </c>
      <c r="AA23" s="167" t="n">
        <v>40083.8953537847</v>
      </c>
      <c r="AB23" s="158"/>
      <c r="AC23" s="158"/>
      <c r="AD23" s="158"/>
      <c r="AE23" s="158"/>
      <c r="AF23" s="167"/>
      <c r="AG23" s="167"/>
    </row>
    <row r="24" customFormat="false" ht="12.8" hidden="false" customHeight="false" outlineLevel="0" collapsed="false">
      <c r="A24" s="158" t="n">
        <v>40401</v>
      </c>
      <c r="B24" s="158" t="s">
        <v>618</v>
      </c>
      <c r="C24" s="158" t="n">
        <v>3833</v>
      </c>
      <c r="D24" s="158" t="n">
        <v>3096</v>
      </c>
      <c r="E24" s="158" t="n">
        <v>80.77</v>
      </c>
      <c r="F24" s="158" t="n">
        <v>69</v>
      </c>
      <c r="G24" s="158" t="n">
        <v>2.23</v>
      </c>
      <c r="H24" s="158" t="n">
        <v>3027</v>
      </c>
      <c r="I24" s="158" t="n">
        <v>97.77</v>
      </c>
      <c r="J24" s="158" t="n">
        <v>1397</v>
      </c>
      <c r="K24" s="158" t="n">
        <v>46.15</v>
      </c>
      <c r="L24" s="158" t="n">
        <v>737</v>
      </c>
      <c r="M24" s="158" t="n">
        <v>24.35</v>
      </c>
      <c r="N24" s="158" t="n">
        <v>176</v>
      </c>
      <c r="O24" s="158" t="n">
        <v>5.81</v>
      </c>
      <c r="P24" s="158" t="n">
        <v>604</v>
      </c>
      <c r="Q24" s="158" t="n">
        <v>19.95</v>
      </c>
      <c r="R24" s="158" t="n">
        <v>90</v>
      </c>
      <c r="S24" s="158" t="n">
        <v>2.97</v>
      </c>
      <c r="T24" s="158" t="n">
        <v>12</v>
      </c>
      <c r="U24" s="158" t="n">
        <v>0.4</v>
      </c>
      <c r="V24" s="158" t="n">
        <v>11</v>
      </c>
      <c r="W24" s="158" t="n">
        <v>0.36</v>
      </c>
      <c r="X24" s="158" t="n">
        <v>0</v>
      </c>
      <c r="Y24" s="158" t="n">
        <v>0</v>
      </c>
      <c r="Z24" s="167" t="n">
        <v>40083.7084373495</v>
      </c>
      <c r="AA24" s="167" t="n">
        <v>40083.7084373495</v>
      </c>
      <c r="AB24" s="158"/>
      <c r="AC24" s="158"/>
      <c r="AD24" s="158"/>
      <c r="AE24" s="158"/>
      <c r="AF24" s="167"/>
      <c r="AG24" s="167"/>
    </row>
    <row r="25" customFormat="false" ht="12.8" hidden="false" customHeight="false" outlineLevel="0" collapsed="false">
      <c r="A25" s="158" t="n">
        <v>40402</v>
      </c>
      <c r="B25" s="158" t="s">
        <v>619</v>
      </c>
      <c r="C25" s="158" t="n">
        <v>1892</v>
      </c>
      <c r="D25" s="158" t="n">
        <v>1617</v>
      </c>
      <c r="E25" s="158" t="n">
        <v>85.47</v>
      </c>
      <c r="F25" s="158" t="n">
        <v>25</v>
      </c>
      <c r="G25" s="158" t="n">
        <v>1.55</v>
      </c>
      <c r="H25" s="158" t="n">
        <v>1592</v>
      </c>
      <c r="I25" s="158" t="n">
        <v>98.45</v>
      </c>
      <c r="J25" s="158" t="n">
        <v>973</v>
      </c>
      <c r="K25" s="158" t="n">
        <v>61.12</v>
      </c>
      <c r="L25" s="158" t="n">
        <v>210</v>
      </c>
      <c r="M25" s="158" t="n">
        <v>13.19</v>
      </c>
      <c r="N25" s="158" t="n">
        <v>93</v>
      </c>
      <c r="O25" s="158" t="n">
        <v>5.84</v>
      </c>
      <c r="P25" s="158" t="n">
        <v>252</v>
      </c>
      <c r="Q25" s="158" t="n">
        <v>15.83</v>
      </c>
      <c r="R25" s="158" t="n">
        <v>43</v>
      </c>
      <c r="S25" s="158" t="n">
        <v>2.7</v>
      </c>
      <c r="T25" s="158" t="n">
        <v>12</v>
      </c>
      <c r="U25" s="158" t="n">
        <v>0.75</v>
      </c>
      <c r="V25" s="158" t="n">
        <v>9</v>
      </c>
      <c r="W25" s="158" t="n">
        <v>0.57</v>
      </c>
      <c r="X25" s="158" t="n">
        <v>0</v>
      </c>
      <c r="Y25" s="158" t="n">
        <v>0</v>
      </c>
      <c r="Z25" s="167" t="n">
        <v>40083.6615466782</v>
      </c>
      <c r="AA25" s="167" t="n">
        <v>40083.6615466782</v>
      </c>
      <c r="AB25" s="158"/>
      <c r="AC25" s="158"/>
      <c r="AD25" s="158"/>
      <c r="AE25" s="158"/>
      <c r="AF25" s="167"/>
      <c r="AG25" s="167"/>
    </row>
    <row r="26" customFormat="false" ht="12.8" hidden="false" customHeight="false" outlineLevel="0" collapsed="false">
      <c r="A26" s="158" t="n">
        <v>40403</v>
      </c>
      <c r="B26" s="158" t="s">
        <v>620</v>
      </c>
      <c r="C26" s="158" t="n">
        <v>402</v>
      </c>
      <c r="D26" s="158" t="n">
        <v>355</v>
      </c>
      <c r="E26" s="158" t="n">
        <v>88.31</v>
      </c>
      <c r="F26" s="158" t="n">
        <v>8</v>
      </c>
      <c r="G26" s="158" t="n">
        <v>2.25</v>
      </c>
      <c r="H26" s="158" t="n">
        <v>347</v>
      </c>
      <c r="I26" s="158" t="n">
        <v>97.75</v>
      </c>
      <c r="J26" s="158" t="n">
        <v>197</v>
      </c>
      <c r="K26" s="158" t="n">
        <v>56.77</v>
      </c>
      <c r="L26" s="158" t="n">
        <v>27</v>
      </c>
      <c r="M26" s="158" t="n">
        <v>7.78</v>
      </c>
      <c r="N26" s="158" t="n">
        <v>29</v>
      </c>
      <c r="O26" s="158" t="n">
        <v>8.36</v>
      </c>
      <c r="P26" s="158" t="n">
        <v>84</v>
      </c>
      <c r="Q26" s="158" t="n">
        <v>24.21</v>
      </c>
      <c r="R26" s="158" t="n">
        <v>4</v>
      </c>
      <c r="S26" s="158" t="n">
        <v>1.15</v>
      </c>
      <c r="T26" s="158" t="n">
        <v>5</v>
      </c>
      <c r="U26" s="158" t="n">
        <v>1.44</v>
      </c>
      <c r="V26" s="158" t="n">
        <v>1</v>
      </c>
      <c r="W26" s="158" t="n">
        <v>0.29</v>
      </c>
      <c r="X26" s="158" t="n">
        <v>0</v>
      </c>
      <c r="Y26" s="158" t="n">
        <v>0</v>
      </c>
      <c r="Z26" s="167" t="n">
        <v>40083.574918831</v>
      </c>
      <c r="AA26" s="167" t="n">
        <v>40083.6920185532</v>
      </c>
      <c r="AB26" s="158"/>
      <c r="AC26" s="158"/>
      <c r="AD26" s="158"/>
      <c r="AE26" s="158"/>
      <c r="AF26" s="167"/>
      <c r="AG26" s="167"/>
    </row>
    <row r="27" customFormat="false" ht="12.8" hidden="false" customHeight="false" outlineLevel="0" collapsed="false">
      <c r="A27" s="158" t="n">
        <v>40404</v>
      </c>
      <c r="B27" s="158" t="s">
        <v>617</v>
      </c>
      <c r="C27" s="158" t="n">
        <v>12069</v>
      </c>
      <c r="D27" s="158" t="n">
        <v>8132</v>
      </c>
      <c r="E27" s="158" t="n">
        <v>67.38</v>
      </c>
      <c r="F27" s="158" t="n">
        <v>127</v>
      </c>
      <c r="G27" s="158" t="n">
        <v>1.56</v>
      </c>
      <c r="H27" s="158" t="n">
        <v>8005</v>
      </c>
      <c r="I27" s="158" t="n">
        <v>98.44</v>
      </c>
      <c r="J27" s="158" t="n">
        <v>2786</v>
      </c>
      <c r="K27" s="158" t="n">
        <v>34.8</v>
      </c>
      <c r="L27" s="158" t="n">
        <v>2280</v>
      </c>
      <c r="M27" s="158" t="n">
        <v>28.48</v>
      </c>
      <c r="N27" s="158" t="n">
        <v>925</v>
      </c>
      <c r="O27" s="158" t="n">
        <v>11.56</v>
      </c>
      <c r="P27" s="158" t="n">
        <v>1573</v>
      </c>
      <c r="Q27" s="158" t="n">
        <v>19.65</v>
      </c>
      <c r="R27" s="158" t="n">
        <v>381</v>
      </c>
      <c r="S27" s="158" t="n">
        <v>4.76</v>
      </c>
      <c r="T27" s="158" t="n">
        <v>18</v>
      </c>
      <c r="U27" s="158" t="n">
        <v>0.22</v>
      </c>
      <c r="V27" s="158" t="n">
        <v>42</v>
      </c>
      <c r="W27" s="158" t="n">
        <v>0.52</v>
      </c>
      <c r="X27" s="158" t="n">
        <v>0</v>
      </c>
      <c r="Y27" s="158" t="n">
        <v>0</v>
      </c>
      <c r="Z27" s="167" t="n">
        <v>40083.8202176736</v>
      </c>
      <c r="AA27" s="167" t="n">
        <v>40083.8953537037</v>
      </c>
      <c r="AB27" s="158"/>
      <c r="AC27" s="158"/>
      <c r="AD27" s="158"/>
      <c r="AE27" s="158"/>
      <c r="AF27" s="167"/>
      <c r="AG27" s="167"/>
    </row>
    <row r="28" customFormat="false" ht="12.8" hidden="false" customHeight="false" outlineLevel="0" collapsed="false">
      <c r="A28" s="158" t="n">
        <v>40405</v>
      </c>
      <c r="B28" s="158" t="s">
        <v>621</v>
      </c>
      <c r="C28" s="158" t="n">
        <v>2040</v>
      </c>
      <c r="D28" s="158" t="n">
        <v>1613</v>
      </c>
      <c r="E28" s="158" t="n">
        <v>79.07</v>
      </c>
      <c r="F28" s="158" t="n">
        <v>28</v>
      </c>
      <c r="G28" s="158" t="n">
        <v>1.74</v>
      </c>
      <c r="H28" s="158" t="n">
        <v>1585</v>
      </c>
      <c r="I28" s="158" t="n">
        <v>98.26</v>
      </c>
      <c r="J28" s="158" t="n">
        <v>849</v>
      </c>
      <c r="K28" s="158" t="n">
        <v>53.56</v>
      </c>
      <c r="L28" s="158" t="n">
        <v>242</v>
      </c>
      <c r="M28" s="158" t="n">
        <v>15.27</v>
      </c>
      <c r="N28" s="158" t="n">
        <v>117</v>
      </c>
      <c r="O28" s="158" t="n">
        <v>7.38</v>
      </c>
      <c r="P28" s="158" t="n">
        <v>316</v>
      </c>
      <c r="Q28" s="158" t="n">
        <v>19.94</v>
      </c>
      <c r="R28" s="158" t="n">
        <v>47</v>
      </c>
      <c r="S28" s="158" t="n">
        <v>2.97</v>
      </c>
      <c r="T28" s="158" t="n">
        <v>8</v>
      </c>
      <c r="U28" s="158" t="n">
        <v>0.5</v>
      </c>
      <c r="V28" s="158" t="n">
        <v>6</v>
      </c>
      <c r="W28" s="158" t="n">
        <v>0.38</v>
      </c>
      <c r="X28" s="158" t="n">
        <v>0</v>
      </c>
      <c r="Y28" s="158" t="n">
        <v>0</v>
      </c>
      <c r="Z28" s="167" t="n">
        <v>40083.6426389699</v>
      </c>
      <c r="AA28" s="167" t="n">
        <v>40083.6426389699</v>
      </c>
      <c r="AB28" s="158"/>
      <c r="AC28" s="158"/>
      <c r="AD28" s="158"/>
      <c r="AE28" s="158"/>
      <c r="AF28" s="167"/>
      <c r="AG28" s="167"/>
    </row>
    <row r="29" customFormat="false" ht="12.8" hidden="false" customHeight="false" outlineLevel="0" collapsed="false">
      <c r="A29" s="158" t="n">
        <v>40406</v>
      </c>
      <c r="B29" s="158" t="s">
        <v>622</v>
      </c>
      <c r="C29" s="158" t="n">
        <v>1687</v>
      </c>
      <c r="D29" s="158" t="n">
        <v>1285</v>
      </c>
      <c r="E29" s="158" t="n">
        <v>76.17</v>
      </c>
      <c r="F29" s="158" t="n">
        <v>29</v>
      </c>
      <c r="G29" s="158" t="n">
        <v>2.26</v>
      </c>
      <c r="H29" s="158" t="n">
        <v>1256</v>
      </c>
      <c r="I29" s="158" t="n">
        <v>97.74</v>
      </c>
      <c r="J29" s="158" t="n">
        <v>698</v>
      </c>
      <c r="K29" s="158" t="n">
        <v>55.57</v>
      </c>
      <c r="L29" s="158" t="n">
        <v>219</v>
      </c>
      <c r="M29" s="158" t="n">
        <v>17.44</v>
      </c>
      <c r="N29" s="158" t="n">
        <v>81</v>
      </c>
      <c r="O29" s="158" t="n">
        <v>6.45</v>
      </c>
      <c r="P29" s="158" t="n">
        <v>216</v>
      </c>
      <c r="Q29" s="158" t="n">
        <v>17.2</v>
      </c>
      <c r="R29" s="158" t="n">
        <v>31</v>
      </c>
      <c r="S29" s="158" t="n">
        <v>2.47</v>
      </c>
      <c r="T29" s="158" t="n">
        <v>9</v>
      </c>
      <c r="U29" s="158" t="n">
        <v>0.72</v>
      </c>
      <c r="V29" s="158" t="n">
        <v>2</v>
      </c>
      <c r="W29" s="158" t="n">
        <v>0.16</v>
      </c>
      <c r="X29" s="158" t="n">
        <v>0</v>
      </c>
      <c r="Y29" s="158" t="n">
        <v>0</v>
      </c>
      <c r="Z29" s="167" t="n">
        <v>40083.7188954051</v>
      </c>
      <c r="AA29" s="167" t="n">
        <v>40083.7188954051</v>
      </c>
      <c r="AB29" s="158"/>
      <c r="AC29" s="158"/>
      <c r="AD29" s="158"/>
      <c r="AE29" s="158"/>
      <c r="AF29" s="167"/>
      <c r="AG29" s="167"/>
    </row>
    <row r="30" customFormat="false" ht="12.8" hidden="false" customHeight="false" outlineLevel="0" collapsed="false">
      <c r="A30" s="158" t="n">
        <v>40407</v>
      </c>
      <c r="B30" s="158" t="s">
        <v>623</v>
      </c>
      <c r="C30" s="158" t="n">
        <v>1507</v>
      </c>
      <c r="D30" s="158" t="n">
        <v>1226</v>
      </c>
      <c r="E30" s="158" t="n">
        <v>81.35</v>
      </c>
      <c r="F30" s="158" t="n">
        <v>30</v>
      </c>
      <c r="G30" s="158" t="n">
        <v>2.45</v>
      </c>
      <c r="H30" s="158" t="n">
        <v>1196</v>
      </c>
      <c r="I30" s="158" t="n">
        <v>97.55</v>
      </c>
      <c r="J30" s="158" t="n">
        <v>644</v>
      </c>
      <c r="K30" s="158" t="n">
        <v>53.85</v>
      </c>
      <c r="L30" s="158" t="n">
        <v>143</v>
      </c>
      <c r="M30" s="158" t="n">
        <v>11.96</v>
      </c>
      <c r="N30" s="158" t="n">
        <v>50</v>
      </c>
      <c r="O30" s="158" t="n">
        <v>4.18</v>
      </c>
      <c r="P30" s="158" t="n">
        <v>309</v>
      </c>
      <c r="Q30" s="158" t="n">
        <v>25.84</v>
      </c>
      <c r="R30" s="158" t="n">
        <v>38</v>
      </c>
      <c r="S30" s="158" t="n">
        <v>3.18</v>
      </c>
      <c r="T30" s="158" t="n">
        <v>6</v>
      </c>
      <c r="U30" s="158" t="n">
        <v>0.5</v>
      </c>
      <c r="V30" s="158" t="n">
        <v>6</v>
      </c>
      <c r="W30" s="158" t="n">
        <v>0.5</v>
      </c>
      <c r="X30" s="158" t="n">
        <v>0</v>
      </c>
      <c r="Y30" s="158" t="n">
        <v>0</v>
      </c>
      <c r="Z30" s="167" t="n">
        <v>40083.6988973032</v>
      </c>
      <c r="AA30" s="167" t="n">
        <v>40083.6988973032</v>
      </c>
      <c r="AB30" s="158"/>
      <c r="AC30" s="158"/>
      <c r="AD30" s="158"/>
      <c r="AE30" s="158"/>
      <c r="AF30" s="167"/>
      <c r="AG30" s="167"/>
    </row>
    <row r="31" customFormat="false" ht="12.8" hidden="false" customHeight="false" outlineLevel="0" collapsed="false">
      <c r="A31" s="158" t="n">
        <v>40408</v>
      </c>
      <c r="B31" s="158" t="s">
        <v>624</v>
      </c>
      <c r="C31" s="158" t="n">
        <v>690</v>
      </c>
      <c r="D31" s="158" t="n">
        <v>526</v>
      </c>
      <c r="E31" s="158" t="n">
        <v>76.23</v>
      </c>
      <c r="F31" s="158" t="n">
        <v>8</v>
      </c>
      <c r="G31" s="158" t="n">
        <v>1.52</v>
      </c>
      <c r="H31" s="158" t="n">
        <v>518</v>
      </c>
      <c r="I31" s="158" t="n">
        <v>98.48</v>
      </c>
      <c r="J31" s="158" t="n">
        <v>304</v>
      </c>
      <c r="K31" s="158" t="n">
        <v>58.69</v>
      </c>
      <c r="L31" s="158" t="n">
        <v>64</v>
      </c>
      <c r="M31" s="158" t="n">
        <v>12.36</v>
      </c>
      <c r="N31" s="158" t="n">
        <v>16</v>
      </c>
      <c r="O31" s="158" t="n">
        <v>3.09</v>
      </c>
      <c r="P31" s="158" t="n">
        <v>113</v>
      </c>
      <c r="Q31" s="158" t="n">
        <v>21.81</v>
      </c>
      <c r="R31" s="158" t="n">
        <v>13</v>
      </c>
      <c r="S31" s="158" t="n">
        <v>2.51</v>
      </c>
      <c r="T31" s="158" t="n">
        <v>2</v>
      </c>
      <c r="U31" s="158" t="n">
        <v>0.39</v>
      </c>
      <c r="V31" s="158" t="n">
        <v>6</v>
      </c>
      <c r="W31" s="158" t="n">
        <v>1.16</v>
      </c>
      <c r="X31" s="158" t="n">
        <v>0</v>
      </c>
      <c r="Y31" s="158" t="n">
        <v>0</v>
      </c>
      <c r="Z31" s="167" t="n">
        <v>40083.6037484954</v>
      </c>
      <c r="AA31" s="167" t="n">
        <v>40083.6037484954</v>
      </c>
      <c r="AB31" s="158"/>
      <c r="AC31" s="158"/>
      <c r="AD31" s="158"/>
      <c r="AE31" s="158"/>
      <c r="AF31" s="167"/>
      <c r="AG31" s="167"/>
    </row>
    <row r="32" customFormat="false" ht="12.8" hidden="false" customHeight="false" outlineLevel="0" collapsed="false">
      <c r="A32" s="158" t="n">
        <v>40409</v>
      </c>
      <c r="B32" s="158" t="s">
        <v>625</v>
      </c>
      <c r="C32" s="158" t="n">
        <v>838</v>
      </c>
      <c r="D32" s="158" t="n">
        <v>628</v>
      </c>
      <c r="E32" s="158" t="n">
        <v>74.94</v>
      </c>
      <c r="F32" s="158" t="n">
        <v>15</v>
      </c>
      <c r="G32" s="158" t="n">
        <v>2.39</v>
      </c>
      <c r="H32" s="158" t="n">
        <v>613</v>
      </c>
      <c r="I32" s="158" t="n">
        <v>97.61</v>
      </c>
      <c r="J32" s="158" t="n">
        <v>369</v>
      </c>
      <c r="K32" s="158" t="n">
        <v>60.2</v>
      </c>
      <c r="L32" s="158" t="n">
        <v>78</v>
      </c>
      <c r="M32" s="158" t="n">
        <v>12.72</v>
      </c>
      <c r="N32" s="158" t="n">
        <v>24</v>
      </c>
      <c r="O32" s="158" t="n">
        <v>3.92</v>
      </c>
      <c r="P32" s="158" t="n">
        <v>119</v>
      </c>
      <c r="Q32" s="158" t="n">
        <v>19.41</v>
      </c>
      <c r="R32" s="158" t="n">
        <v>19</v>
      </c>
      <c r="S32" s="158" t="n">
        <v>3.1</v>
      </c>
      <c r="T32" s="158" t="n">
        <v>1</v>
      </c>
      <c r="U32" s="158" t="n">
        <v>0.16</v>
      </c>
      <c r="V32" s="158" t="n">
        <v>3</v>
      </c>
      <c r="W32" s="158" t="n">
        <v>0.49</v>
      </c>
      <c r="X32" s="158" t="n">
        <v>0</v>
      </c>
      <c r="Y32" s="158" t="n">
        <v>0</v>
      </c>
      <c r="Z32" s="167" t="n">
        <v>40083.6039543634</v>
      </c>
      <c r="AA32" s="167" t="n">
        <v>40083.6039543634</v>
      </c>
      <c r="AB32" s="158"/>
      <c r="AC32" s="158"/>
      <c r="AD32" s="158"/>
      <c r="AE32" s="158"/>
      <c r="AF32" s="167"/>
      <c r="AG32" s="167"/>
    </row>
    <row r="33" customFormat="false" ht="12.8" hidden="false" customHeight="false" outlineLevel="0" collapsed="false">
      <c r="A33" s="158" t="n">
        <v>40410</v>
      </c>
      <c r="B33" s="158" t="s">
        <v>626</v>
      </c>
      <c r="C33" s="158" t="n">
        <v>984</v>
      </c>
      <c r="D33" s="158" t="n">
        <v>788</v>
      </c>
      <c r="E33" s="158" t="n">
        <v>80.08</v>
      </c>
      <c r="F33" s="158" t="n">
        <v>31</v>
      </c>
      <c r="G33" s="158" t="n">
        <v>3.93</v>
      </c>
      <c r="H33" s="158" t="n">
        <v>757</v>
      </c>
      <c r="I33" s="158" t="n">
        <v>96.07</v>
      </c>
      <c r="J33" s="158" t="n">
        <v>448</v>
      </c>
      <c r="K33" s="158" t="n">
        <v>59.18</v>
      </c>
      <c r="L33" s="158" t="n">
        <v>82</v>
      </c>
      <c r="M33" s="158" t="n">
        <v>10.83</v>
      </c>
      <c r="N33" s="158" t="n">
        <v>40</v>
      </c>
      <c r="O33" s="158" t="n">
        <v>5.28</v>
      </c>
      <c r="P33" s="158" t="n">
        <v>157</v>
      </c>
      <c r="Q33" s="158" t="n">
        <v>20.74</v>
      </c>
      <c r="R33" s="158" t="n">
        <v>28</v>
      </c>
      <c r="S33" s="158" t="n">
        <v>3.7</v>
      </c>
      <c r="T33" s="158" t="n">
        <v>0</v>
      </c>
      <c r="U33" s="158" t="n">
        <v>0</v>
      </c>
      <c r="V33" s="158" t="n">
        <v>2</v>
      </c>
      <c r="W33" s="158" t="n">
        <v>0.26</v>
      </c>
      <c r="X33" s="158" t="n">
        <v>0</v>
      </c>
      <c r="Y33" s="158" t="n">
        <v>0</v>
      </c>
      <c r="Z33" s="167" t="n">
        <v>40083.6424678241</v>
      </c>
      <c r="AA33" s="167" t="n">
        <v>40083.6424678241</v>
      </c>
      <c r="AB33" s="158"/>
      <c r="AC33" s="158"/>
      <c r="AD33" s="158"/>
      <c r="AE33" s="158"/>
      <c r="AF33" s="167"/>
      <c r="AG33" s="167"/>
    </row>
    <row r="34" customFormat="false" ht="12.8" hidden="false" customHeight="false" outlineLevel="0" collapsed="false">
      <c r="A34" s="158" t="n">
        <v>40411</v>
      </c>
      <c r="B34" s="158" t="s">
        <v>627</v>
      </c>
      <c r="C34" s="158" t="n">
        <v>488</v>
      </c>
      <c r="D34" s="158" t="n">
        <v>400</v>
      </c>
      <c r="E34" s="158" t="n">
        <v>81.97</v>
      </c>
      <c r="F34" s="158" t="n">
        <v>4</v>
      </c>
      <c r="G34" s="158" t="n">
        <v>1</v>
      </c>
      <c r="H34" s="158" t="n">
        <v>396</v>
      </c>
      <c r="I34" s="158" t="n">
        <v>99</v>
      </c>
      <c r="J34" s="158" t="n">
        <v>218</v>
      </c>
      <c r="K34" s="158" t="n">
        <v>55.05</v>
      </c>
      <c r="L34" s="158" t="n">
        <v>69</v>
      </c>
      <c r="M34" s="158" t="n">
        <v>17.42</v>
      </c>
      <c r="N34" s="158" t="n">
        <v>27</v>
      </c>
      <c r="O34" s="158" t="n">
        <v>6.82</v>
      </c>
      <c r="P34" s="158" t="n">
        <v>67</v>
      </c>
      <c r="Q34" s="158" t="n">
        <v>16.92</v>
      </c>
      <c r="R34" s="158" t="n">
        <v>14</v>
      </c>
      <c r="S34" s="158" t="n">
        <v>3.54</v>
      </c>
      <c r="T34" s="158" t="n">
        <v>0</v>
      </c>
      <c r="U34" s="158" t="n">
        <v>0</v>
      </c>
      <c r="V34" s="158" t="n">
        <v>1</v>
      </c>
      <c r="W34" s="158" t="n">
        <v>0.25</v>
      </c>
      <c r="X34" s="158" t="n">
        <v>0</v>
      </c>
      <c r="Y34" s="158" t="n">
        <v>0</v>
      </c>
      <c r="Z34" s="167" t="n">
        <v>40083.571490544</v>
      </c>
      <c r="AA34" s="167" t="n">
        <v>40083.571490544</v>
      </c>
      <c r="AB34" s="158"/>
      <c r="AC34" s="158"/>
      <c r="AD34" s="158"/>
      <c r="AE34" s="158"/>
      <c r="AF34" s="167"/>
      <c r="AG34" s="167"/>
    </row>
    <row r="35" customFormat="false" ht="12.8" hidden="false" customHeight="false" outlineLevel="0" collapsed="false">
      <c r="A35" s="158" t="n">
        <v>40412</v>
      </c>
      <c r="B35" s="158" t="s">
        <v>628</v>
      </c>
      <c r="C35" s="158" t="n">
        <v>1034</v>
      </c>
      <c r="D35" s="158" t="n">
        <v>836</v>
      </c>
      <c r="E35" s="158" t="n">
        <v>80.85</v>
      </c>
      <c r="F35" s="158" t="n">
        <v>15</v>
      </c>
      <c r="G35" s="158" t="n">
        <v>1.79</v>
      </c>
      <c r="H35" s="158" t="n">
        <v>821</v>
      </c>
      <c r="I35" s="158" t="n">
        <v>98.21</v>
      </c>
      <c r="J35" s="158" t="n">
        <v>470</v>
      </c>
      <c r="K35" s="158" t="n">
        <v>57.25</v>
      </c>
      <c r="L35" s="158" t="n">
        <v>98</v>
      </c>
      <c r="M35" s="158" t="n">
        <v>11.94</v>
      </c>
      <c r="N35" s="158" t="n">
        <v>46</v>
      </c>
      <c r="O35" s="158" t="n">
        <v>5.6</v>
      </c>
      <c r="P35" s="158" t="n">
        <v>176</v>
      </c>
      <c r="Q35" s="158" t="n">
        <v>21.44</v>
      </c>
      <c r="R35" s="158" t="n">
        <v>19</v>
      </c>
      <c r="S35" s="158" t="n">
        <v>2.31</v>
      </c>
      <c r="T35" s="158" t="n">
        <v>11</v>
      </c>
      <c r="U35" s="158" t="n">
        <v>1.34</v>
      </c>
      <c r="V35" s="158" t="n">
        <v>1</v>
      </c>
      <c r="W35" s="158" t="n">
        <v>0.12</v>
      </c>
      <c r="X35" s="158" t="n">
        <v>0</v>
      </c>
      <c r="Y35" s="158" t="n">
        <v>0</v>
      </c>
      <c r="Z35" s="167" t="n">
        <v>40083.6773693634</v>
      </c>
      <c r="AA35" s="167" t="n">
        <v>40083.6773693634</v>
      </c>
      <c r="AB35" s="158"/>
      <c r="AC35" s="158"/>
      <c r="AD35" s="158"/>
      <c r="AE35" s="158"/>
      <c r="AF35" s="167"/>
      <c r="AG35" s="167"/>
    </row>
    <row r="36" customFormat="false" ht="12.8" hidden="false" customHeight="false" outlineLevel="0" collapsed="false">
      <c r="A36" s="158" t="n">
        <v>40413</v>
      </c>
      <c r="B36" s="158" t="s">
        <v>629</v>
      </c>
      <c r="C36" s="158" t="n">
        <v>2375</v>
      </c>
      <c r="D36" s="158" t="n">
        <v>1817</v>
      </c>
      <c r="E36" s="158" t="n">
        <v>76.51</v>
      </c>
      <c r="F36" s="158" t="n">
        <v>38</v>
      </c>
      <c r="G36" s="158" t="n">
        <v>2.09</v>
      </c>
      <c r="H36" s="158" t="n">
        <v>1779</v>
      </c>
      <c r="I36" s="158" t="n">
        <v>97.91</v>
      </c>
      <c r="J36" s="158" t="n">
        <v>932</v>
      </c>
      <c r="K36" s="158" t="n">
        <v>52.39</v>
      </c>
      <c r="L36" s="158" t="n">
        <v>315</v>
      </c>
      <c r="M36" s="158" t="n">
        <v>17.71</v>
      </c>
      <c r="N36" s="158" t="n">
        <v>83</v>
      </c>
      <c r="O36" s="158" t="n">
        <v>4.67</v>
      </c>
      <c r="P36" s="158" t="n">
        <v>383</v>
      </c>
      <c r="Q36" s="158" t="n">
        <v>21.53</v>
      </c>
      <c r="R36" s="158" t="n">
        <v>50</v>
      </c>
      <c r="S36" s="158" t="n">
        <v>2.81</v>
      </c>
      <c r="T36" s="158" t="n">
        <v>4</v>
      </c>
      <c r="U36" s="158" t="n">
        <v>0.22</v>
      </c>
      <c r="V36" s="158" t="n">
        <v>12</v>
      </c>
      <c r="W36" s="158" t="n">
        <v>0.67</v>
      </c>
      <c r="X36" s="158" t="n">
        <v>0</v>
      </c>
      <c r="Y36" s="158" t="n">
        <v>0</v>
      </c>
      <c r="Z36" s="167" t="n">
        <v>40083.642384294</v>
      </c>
      <c r="AA36" s="167" t="n">
        <v>40083.642384294</v>
      </c>
      <c r="AB36" s="158"/>
      <c r="AC36" s="158"/>
      <c r="AD36" s="158"/>
      <c r="AE36" s="158"/>
      <c r="AF36" s="167"/>
      <c r="AG36" s="167"/>
    </row>
    <row r="37" customFormat="false" ht="12.8" hidden="false" customHeight="false" outlineLevel="0" collapsed="false">
      <c r="A37" s="158" t="n">
        <v>40414</v>
      </c>
      <c r="B37" s="158" t="s">
        <v>630</v>
      </c>
      <c r="C37" s="158" t="n">
        <v>2219</v>
      </c>
      <c r="D37" s="158" t="n">
        <v>1652</v>
      </c>
      <c r="E37" s="158" t="n">
        <v>74.45</v>
      </c>
      <c r="F37" s="158" t="n">
        <v>42</v>
      </c>
      <c r="G37" s="158" t="n">
        <v>2.54</v>
      </c>
      <c r="H37" s="158" t="n">
        <v>1610</v>
      </c>
      <c r="I37" s="158" t="n">
        <v>97.46</v>
      </c>
      <c r="J37" s="158" t="n">
        <v>913</v>
      </c>
      <c r="K37" s="158" t="n">
        <v>56.71</v>
      </c>
      <c r="L37" s="158" t="n">
        <v>250</v>
      </c>
      <c r="M37" s="158" t="n">
        <v>15.53</v>
      </c>
      <c r="N37" s="158" t="n">
        <v>160</v>
      </c>
      <c r="O37" s="158" t="n">
        <v>9.94</v>
      </c>
      <c r="P37" s="158" t="n">
        <v>234</v>
      </c>
      <c r="Q37" s="158" t="n">
        <v>14.53</v>
      </c>
      <c r="R37" s="158" t="n">
        <v>47</v>
      </c>
      <c r="S37" s="158" t="n">
        <v>2.92</v>
      </c>
      <c r="T37" s="158" t="n">
        <v>2</v>
      </c>
      <c r="U37" s="158" t="n">
        <v>0.12</v>
      </c>
      <c r="V37" s="158" t="n">
        <v>4</v>
      </c>
      <c r="W37" s="158" t="n">
        <v>0.25</v>
      </c>
      <c r="X37" s="158" t="n">
        <v>0</v>
      </c>
      <c r="Y37" s="158" t="n">
        <v>0</v>
      </c>
      <c r="Z37" s="167" t="n">
        <v>40083.6821474537</v>
      </c>
      <c r="AA37" s="167" t="n">
        <v>40083.6821474537</v>
      </c>
      <c r="AB37" s="158"/>
      <c r="AC37" s="158"/>
      <c r="AD37" s="158"/>
      <c r="AE37" s="158"/>
      <c r="AF37" s="167"/>
      <c r="AG37" s="167"/>
    </row>
    <row r="38" customFormat="false" ht="12.8" hidden="false" customHeight="false" outlineLevel="0" collapsed="false">
      <c r="A38" s="158" t="n">
        <v>40415</v>
      </c>
      <c r="B38" s="158" t="s">
        <v>631</v>
      </c>
      <c r="C38" s="158" t="n">
        <v>1106</v>
      </c>
      <c r="D38" s="158" t="n">
        <v>935</v>
      </c>
      <c r="E38" s="158" t="n">
        <v>84.54</v>
      </c>
      <c r="F38" s="158" t="n">
        <v>12</v>
      </c>
      <c r="G38" s="158" t="n">
        <v>1.28</v>
      </c>
      <c r="H38" s="158" t="n">
        <v>923</v>
      </c>
      <c r="I38" s="158" t="n">
        <v>98.72</v>
      </c>
      <c r="J38" s="158" t="n">
        <v>507</v>
      </c>
      <c r="K38" s="158" t="n">
        <v>54.93</v>
      </c>
      <c r="L38" s="158" t="n">
        <v>156</v>
      </c>
      <c r="M38" s="158" t="n">
        <v>16.9</v>
      </c>
      <c r="N38" s="158" t="n">
        <v>39</v>
      </c>
      <c r="O38" s="158" t="n">
        <v>4.23</v>
      </c>
      <c r="P38" s="158" t="n">
        <v>192</v>
      </c>
      <c r="Q38" s="158" t="n">
        <v>20.8</v>
      </c>
      <c r="R38" s="158" t="n">
        <v>23</v>
      </c>
      <c r="S38" s="158" t="n">
        <v>2.49</v>
      </c>
      <c r="T38" s="158" t="n">
        <v>4</v>
      </c>
      <c r="U38" s="158" t="n">
        <v>0.43</v>
      </c>
      <c r="V38" s="158" t="n">
        <v>2</v>
      </c>
      <c r="W38" s="158" t="n">
        <v>0.22</v>
      </c>
      <c r="X38" s="158" t="n">
        <v>0</v>
      </c>
      <c r="Y38" s="158" t="n">
        <v>0</v>
      </c>
      <c r="Z38" s="167" t="n">
        <v>40083.6682365394</v>
      </c>
      <c r="AA38" s="167" t="n">
        <v>40083.7449761227</v>
      </c>
      <c r="AB38" s="158"/>
      <c r="AC38" s="158"/>
      <c r="AD38" s="158"/>
      <c r="AE38" s="158"/>
      <c r="AF38" s="167"/>
      <c r="AG38" s="167"/>
    </row>
    <row r="39" customFormat="false" ht="12.8" hidden="false" customHeight="false" outlineLevel="0" collapsed="false">
      <c r="A39" s="158" t="n">
        <v>40416</v>
      </c>
      <c r="B39" s="158" t="s">
        <v>57</v>
      </c>
      <c r="C39" s="158" t="n">
        <v>486</v>
      </c>
      <c r="D39" s="158" t="n">
        <v>425</v>
      </c>
      <c r="E39" s="158" t="n">
        <v>87.45</v>
      </c>
      <c r="F39" s="158" t="n">
        <v>15</v>
      </c>
      <c r="G39" s="158" t="n">
        <v>3.53</v>
      </c>
      <c r="H39" s="158" t="n">
        <v>410</v>
      </c>
      <c r="I39" s="158" t="n">
        <v>96.47</v>
      </c>
      <c r="J39" s="158" t="n">
        <v>191</v>
      </c>
      <c r="K39" s="158" t="n">
        <v>46.59</v>
      </c>
      <c r="L39" s="158" t="n">
        <v>113</v>
      </c>
      <c r="M39" s="158" t="n">
        <v>27.56</v>
      </c>
      <c r="N39" s="158" t="n">
        <v>14</v>
      </c>
      <c r="O39" s="158" t="n">
        <v>3.41</v>
      </c>
      <c r="P39" s="158" t="n">
        <v>81</v>
      </c>
      <c r="Q39" s="158" t="n">
        <v>19.76</v>
      </c>
      <c r="R39" s="158" t="n">
        <v>10</v>
      </c>
      <c r="S39" s="158" t="n">
        <v>2.44</v>
      </c>
      <c r="T39" s="158" t="n">
        <v>0</v>
      </c>
      <c r="U39" s="158" t="n">
        <v>0</v>
      </c>
      <c r="V39" s="158" t="n">
        <v>1</v>
      </c>
      <c r="W39" s="158" t="n">
        <v>0.24</v>
      </c>
      <c r="X39" s="158" t="n">
        <v>0</v>
      </c>
      <c r="Y39" s="158" t="n">
        <v>0</v>
      </c>
      <c r="Z39" s="167" t="n">
        <v>40083.6038622338</v>
      </c>
      <c r="AA39" s="167" t="n">
        <v>40083.6038622338</v>
      </c>
      <c r="AB39" s="158"/>
      <c r="AC39" s="158"/>
      <c r="AD39" s="158"/>
      <c r="AE39" s="158"/>
      <c r="AF39" s="167"/>
      <c r="AG39" s="167"/>
    </row>
    <row r="40" customFormat="false" ht="12.8" hidden="false" customHeight="false" outlineLevel="0" collapsed="false">
      <c r="A40" s="158" t="n">
        <v>40417</v>
      </c>
      <c r="B40" s="158" t="s">
        <v>632</v>
      </c>
      <c r="C40" s="158" t="n">
        <v>869</v>
      </c>
      <c r="D40" s="158" t="n">
        <v>732</v>
      </c>
      <c r="E40" s="158" t="n">
        <v>84.23</v>
      </c>
      <c r="F40" s="158" t="n">
        <v>12</v>
      </c>
      <c r="G40" s="158" t="n">
        <v>1.64</v>
      </c>
      <c r="H40" s="158" t="n">
        <v>720</v>
      </c>
      <c r="I40" s="158" t="n">
        <v>98.36</v>
      </c>
      <c r="J40" s="158" t="n">
        <v>441</v>
      </c>
      <c r="K40" s="158" t="n">
        <v>61.25</v>
      </c>
      <c r="L40" s="158" t="n">
        <v>65</v>
      </c>
      <c r="M40" s="158" t="n">
        <v>9.03</v>
      </c>
      <c r="N40" s="158" t="n">
        <v>43</v>
      </c>
      <c r="O40" s="158" t="n">
        <v>5.97</v>
      </c>
      <c r="P40" s="158" t="n">
        <v>148</v>
      </c>
      <c r="Q40" s="158" t="n">
        <v>20.56</v>
      </c>
      <c r="R40" s="158" t="n">
        <v>15</v>
      </c>
      <c r="S40" s="158" t="n">
        <v>2.08</v>
      </c>
      <c r="T40" s="158" t="n">
        <v>4</v>
      </c>
      <c r="U40" s="158" t="n">
        <v>0.56</v>
      </c>
      <c r="V40" s="158" t="n">
        <v>4</v>
      </c>
      <c r="W40" s="158" t="n">
        <v>0.56</v>
      </c>
      <c r="X40" s="158" t="n">
        <v>0</v>
      </c>
      <c r="Y40" s="158" t="n">
        <v>0</v>
      </c>
      <c r="Z40" s="167" t="n">
        <v>40083.6654662037</v>
      </c>
      <c r="AA40" s="167" t="n">
        <v>40083.6654662037</v>
      </c>
      <c r="AB40" s="158"/>
      <c r="AC40" s="158"/>
      <c r="AD40" s="158"/>
      <c r="AE40" s="158"/>
      <c r="AF40" s="167"/>
      <c r="AG40" s="167"/>
    </row>
    <row r="41" customFormat="false" ht="12.8" hidden="false" customHeight="false" outlineLevel="0" collapsed="false">
      <c r="A41" s="158" t="n">
        <v>40418</v>
      </c>
      <c r="B41" s="158" t="s">
        <v>633</v>
      </c>
      <c r="C41" s="158" t="n">
        <v>3437</v>
      </c>
      <c r="D41" s="158" t="n">
        <v>2619</v>
      </c>
      <c r="E41" s="158" t="n">
        <v>76.2</v>
      </c>
      <c r="F41" s="158" t="n">
        <v>72</v>
      </c>
      <c r="G41" s="158" t="n">
        <v>2.75</v>
      </c>
      <c r="H41" s="158" t="n">
        <v>2547</v>
      </c>
      <c r="I41" s="158" t="n">
        <v>97.25</v>
      </c>
      <c r="J41" s="158" t="n">
        <v>1081</v>
      </c>
      <c r="K41" s="158" t="n">
        <v>42.44</v>
      </c>
      <c r="L41" s="158" t="n">
        <v>862</v>
      </c>
      <c r="M41" s="158" t="n">
        <v>33.84</v>
      </c>
      <c r="N41" s="158" t="n">
        <v>167</v>
      </c>
      <c r="O41" s="158" t="n">
        <v>6.56</v>
      </c>
      <c r="P41" s="158" t="n">
        <v>339</v>
      </c>
      <c r="Q41" s="158" t="n">
        <v>13.31</v>
      </c>
      <c r="R41" s="158" t="n">
        <v>71</v>
      </c>
      <c r="S41" s="158" t="n">
        <v>2.79</v>
      </c>
      <c r="T41" s="158" t="n">
        <v>11</v>
      </c>
      <c r="U41" s="158" t="n">
        <v>0.43</v>
      </c>
      <c r="V41" s="158" t="n">
        <v>16</v>
      </c>
      <c r="W41" s="158" t="n">
        <v>0.63</v>
      </c>
      <c r="X41" s="158" t="n">
        <v>0</v>
      </c>
      <c r="Y41" s="158" t="n">
        <v>0</v>
      </c>
      <c r="Z41" s="167" t="n">
        <v>40083.7085321412</v>
      </c>
      <c r="AA41" s="167" t="n">
        <v>40083.7085321412</v>
      </c>
      <c r="AB41" s="158"/>
      <c r="AC41" s="158"/>
      <c r="AD41" s="158"/>
      <c r="AE41" s="158"/>
      <c r="AF41" s="167"/>
      <c r="AG41" s="167"/>
    </row>
    <row r="42" customFormat="false" ht="12.8" hidden="false" customHeight="false" outlineLevel="0" collapsed="false">
      <c r="A42" s="158" t="n">
        <v>40419</v>
      </c>
      <c r="B42" s="158" t="s">
        <v>634</v>
      </c>
      <c r="C42" s="158" t="n">
        <v>1956</v>
      </c>
      <c r="D42" s="158" t="n">
        <v>1531</v>
      </c>
      <c r="E42" s="158" t="n">
        <v>78.27</v>
      </c>
      <c r="F42" s="158" t="n">
        <v>36</v>
      </c>
      <c r="G42" s="158" t="n">
        <v>2.35</v>
      </c>
      <c r="H42" s="158" t="n">
        <v>1495</v>
      </c>
      <c r="I42" s="158" t="n">
        <v>97.65</v>
      </c>
      <c r="J42" s="158" t="n">
        <v>825</v>
      </c>
      <c r="K42" s="158" t="n">
        <v>55.18</v>
      </c>
      <c r="L42" s="158" t="n">
        <v>274</v>
      </c>
      <c r="M42" s="158" t="n">
        <v>18.33</v>
      </c>
      <c r="N42" s="158" t="n">
        <v>99</v>
      </c>
      <c r="O42" s="158" t="n">
        <v>6.62</v>
      </c>
      <c r="P42" s="158" t="n">
        <v>251</v>
      </c>
      <c r="Q42" s="158" t="n">
        <v>16.79</v>
      </c>
      <c r="R42" s="158" t="n">
        <v>35</v>
      </c>
      <c r="S42" s="158" t="n">
        <v>2.34</v>
      </c>
      <c r="T42" s="158" t="n">
        <v>8</v>
      </c>
      <c r="U42" s="158" t="n">
        <v>0.54</v>
      </c>
      <c r="V42" s="158" t="n">
        <v>3</v>
      </c>
      <c r="W42" s="158" t="n">
        <v>0.2</v>
      </c>
      <c r="X42" s="158" t="n">
        <v>0</v>
      </c>
      <c r="Y42" s="158" t="n">
        <v>0</v>
      </c>
      <c r="Z42" s="167" t="n">
        <v>40083.6987224884</v>
      </c>
      <c r="AA42" s="167" t="n">
        <v>40083.6987224884</v>
      </c>
      <c r="AB42" s="158"/>
      <c r="AC42" s="158"/>
      <c r="AD42" s="158"/>
      <c r="AE42" s="158"/>
      <c r="AF42" s="167"/>
      <c r="AG42" s="167"/>
    </row>
    <row r="43" customFormat="false" ht="12.8" hidden="false" customHeight="false" outlineLevel="0" collapsed="false">
      <c r="A43" s="158" t="n">
        <v>40420</v>
      </c>
      <c r="B43" s="158" t="s">
        <v>635</v>
      </c>
      <c r="C43" s="158" t="n">
        <v>1117</v>
      </c>
      <c r="D43" s="158" t="n">
        <v>940</v>
      </c>
      <c r="E43" s="158" t="n">
        <v>84.15</v>
      </c>
      <c r="F43" s="158" t="n">
        <v>7</v>
      </c>
      <c r="G43" s="158" t="n">
        <v>0.74</v>
      </c>
      <c r="H43" s="158" t="n">
        <v>933</v>
      </c>
      <c r="I43" s="158" t="n">
        <v>99.26</v>
      </c>
      <c r="J43" s="158" t="n">
        <v>563</v>
      </c>
      <c r="K43" s="158" t="n">
        <v>60.34</v>
      </c>
      <c r="L43" s="158" t="n">
        <v>178</v>
      </c>
      <c r="M43" s="158" t="n">
        <v>19.08</v>
      </c>
      <c r="N43" s="158" t="n">
        <v>52</v>
      </c>
      <c r="O43" s="158" t="n">
        <v>5.57</v>
      </c>
      <c r="P43" s="158" t="n">
        <v>114</v>
      </c>
      <c r="Q43" s="158" t="n">
        <v>12.22</v>
      </c>
      <c r="R43" s="158" t="n">
        <v>19</v>
      </c>
      <c r="S43" s="158" t="n">
        <v>2.04</v>
      </c>
      <c r="T43" s="158" t="n">
        <v>4</v>
      </c>
      <c r="U43" s="158" t="n">
        <v>0.43</v>
      </c>
      <c r="V43" s="158" t="n">
        <v>3</v>
      </c>
      <c r="W43" s="158" t="n">
        <v>0.32</v>
      </c>
      <c r="X43" s="158" t="n">
        <v>0</v>
      </c>
      <c r="Y43" s="158" t="n">
        <v>0</v>
      </c>
      <c r="Z43" s="167" t="n">
        <v>40083.623928044</v>
      </c>
      <c r="AA43" s="167" t="n">
        <v>40083.623928044</v>
      </c>
      <c r="AB43" s="158"/>
      <c r="AC43" s="158"/>
      <c r="AD43" s="158"/>
      <c r="AE43" s="158"/>
      <c r="AF43" s="167"/>
      <c r="AG43" s="167"/>
    </row>
    <row r="44" customFormat="false" ht="12.8" hidden="false" customHeight="false" outlineLevel="0" collapsed="false">
      <c r="A44" s="158" t="n">
        <v>40421</v>
      </c>
      <c r="B44" s="158" t="s">
        <v>636</v>
      </c>
      <c r="C44" s="158" t="n">
        <v>3662</v>
      </c>
      <c r="D44" s="158" t="n">
        <v>2695</v>
      </c>
      <c r="E44" s="158" t="n">
        <v>73.59</v>
      </c>
      <c r="F44" s="158" t="n">
        <v>62</v>
      </c>
      <c r="G44" s="158" t="n">
        <v>2.3</v>
      </c>
      <c r="H44" s="158" t="n">
        <v>2633</v>
      </c>
      <c r="I44" s="158" t="n">
        <v>97.7</v>
      </c>
      <c r="J44" s="158" t="n">
        <v>955</v>
      </c>
      <c r="K44" s="158" t="n">
        <v>36.27</v>
      </c>
      <c r="L44" s="158" t="n">
        <v>881</v>
      </c>
      <c r="M44" s="158" t="n">
        <v>33.46</v>
      </c>
      <c r="N44" s="158" t="n">
        <v>184</v>
      </c>
      <c r="O44" s="158" t="n">
        <v>6.99</v>
      </c>
      <c r="P44" s="158" t="n">
        <v>457</v>
      </c>
      <c r="Q44" s="158" t="n">
        <v>17.36</v>
      </c>
      <c r="R44" s="158" t="n">
        <v>126</v>
      </c>
      <c r="S44" s="158" t="n">
        <v>4.79</v>
      </c>
      <c r="T44" s="158" t="n">
        <v>10</v>
      </c>
      <c r="U44" s="158" t="n">
        <v>0.38</v>
      </c>
      <c r="V44" s="158" t="n">
        <v>20</v>
      </c>
      <c r="W44" s="158" t="n">
        <v>0.76</v>
      </c>
      <c r="X44" s="158" t="n">
        <v>0</v>
      </c>
      <c r="Y44" s="158" t="n">
        <v>0</v>
      </c>
      <c r="Z44" s="167" t="n">
        <v>40083.7447171644</v>
      </c>
      <c r="AA44" s="167" t="n">
        <v>40083.7447171644</v>
      </c>
      <c r="AB44" s="158"/>
      <c r="AC44" s="158"/>
      <c r="AD44" s="158"/>
      <c r="AE44" s="158"/>
      <c r="AF44" s="167"/>
      <c r="AG44" s="167"/>
    </row>
    <row r="45" customFormat="false" ht="12.8" hidden="false" customHeight="false" outlineLevel="0" collapsed="false">
      <c r="A45" s="158" t="n">
        <v>40422</v>
      </c>
      <c r="B45" s="158" t="s">
        <v>637</v>
      </c>
      <c r="C45" s="158" t="n">
        <v>1615</v>
      </c>
      <c r="D45" s="158" t="n">
        <v>1163</v>
      </c>
      <c r="E45" s="158" t="n">
        <v>72.01</v>
      </c>
      <c r="F45" s="158" t="n">
        <v>22</v>
      </c>
      <c r="G45" s="158" t="n">
        <v>1.89</v>
      </c>
      <c r="H45" s="158" t="n">
        <v>1141</v>
      </c>
      <c r="I45" s="158" t="n">
        <v>98.11</v>
      </c>
      <c r="J45" s="158" t="n">
        <v>486</v>
      </c>
      <c r="K45" s="158" t="n">
        <v>42.59</v>
      </c>
      <c r="L45" s="158" t="n">
        <v>274</v>
      </c>
      <c r="M45" s="158" t="n">
        <v>24.01</v>
      </c>
      <c r="N45" s="158" t="n">
        <v>69</v>
      </c>
      <c r="O45" s="158" t="n">
        <v>6.05</v>
      </c>
      <c r="P45" s="158" t="n">
        <v>277</v>
      </c>
      <c r="Q45" s="158" t="n">
        <v>24.28</v>
      </c>
      <c r="R45" s="158" t="n">
        <v>29</v>
      </c>
      <c r="S45" s="158" t="n">
        <v>2.54</v>
      </c>
      <c r="T45" s="158" t="n">
        <v>1</v>
      </c>
      <c r="U45" s="158" t="n">
        <v>0.09</v>
      </c>
      <c r="V45" s="158" t="n">
        <v>5</v>
      </c>
      <c r="W45" s="158" t="n">
        <v>0.44</v>
      </c>
      <c r="X45" s="158" t="n">
        <v>0</v>
      </c>
      <c r="Y45" s="158" t="n">
        <v>0</v>
      </c>
      <c r="Z45" s="167" t="n">
        <v>40083.6516971065</v>
      </c>
      <c r="AA45" s="167" t="n">
        <v>40083.6516971065</v>
      </c>
      <c r="AB45" s="158"/>
      <c r="AC45" s="158"/>
      <c r="AD45" s="158"/>
      <c r="AE45" s="158"/>
      <c r="AF45" s="167"/>
      <c r="AG45" s="167"/>
    </row>
    <row r="46" customFormat="false" ht="12.8" hidden="false" customHeight="false" outlineLevel="0" collapsed="false">
      <c r="A46" s="158" t="n">
        <v>40423</v>
      </c>
      <c r="B46" s="158" t="s">
        <v>638</v>
      </c>
      <c r="C46" s="158" t="n">
        <v>934</v>
      </c>
      <c r="D46" s="158" t="n">
        <v>780</v>
      </c>
      <c r="E46" s="158" t="n">
        <v>83.51</v>
      </c>
      <c r="F46" s="158" t="n">
        <v>19</v>
      </c>
      <c r="G46" s="158" t="n">
        <v>2.44</v>
      </c>
      <c r="H46" s="158" t="n">
        <v>761</v>
      </c>
      <c r="I46" s="158" t="n">
        <v>97.56</v>
      </c>
      <c r="J46" s="158" t="n">
        <v>424</v>
      </c>
      <c r="K46" s="158" t="n">
        <v>55.72</v>
      </c>
      <c r="L46" s="158" t="n">
        <v>124</v>
      </c>
      <c r="M46" s="158" t="n">
        <v>16.29</v>
      </c>
      <c r="N46" s="158" t="n">
        <v>57</v>
      </c>
      <c r="O46" s="158" t="n">
        <v>7.49</v>
      </c>
      <c r="P46" s="158" t="n">
        <v>123</v>
      </c>
      <c r="Q46" s="158" t="n">
        <v>16.16</v>
      </c>
      <c r="R46" s="158" t="n">
        <v>27</v>
      </c>
      <c r="S46" s="158" t="n">
        <v>3.55</v>
      </c>
      <c r="T46" s="158" t="n">
        <v>2</v>
      </c>
      <c r="U46" s="158" t="n">
        <v>0.26</v>
      </c>
      <c r="V46" s="158" t="n">
        <v>4</v>
      </c>
      <c r="W46" s="158" t="n">
        <v>0.53</v>
      </c>
      <c r="X46" s="158" t="n">
        <v>0</v>
      </c>
      <c r="Y46" s="158" t="n">
        <v>0</v>
      </c>
      <c r="Z46" s="167" t="n">
        <v>40083.6549211806</v>
      </c>
      <c r="AA46" s="167" t="n">
        <v>40083.6549211806</v>
      </c>
      <c r="AB46" s="158"/>
      <c r="AC46" s="158"/>
      <c r="AD46" s="158"/>
      <c r="AE46" s="158"/>
      <c r="AF46" s="167"/>
      <c r="AG46" s="167"/>
    </row>
    <row r="47" customFormat="false" ht="12.8" hidden="false" customHeight="false" outlineLevel="0" collapsed="false">
      <c r="A47" s="158" t="n">
        <v>40424</v>
      </c>
      <c r="B47" s="158" t="s">
        <v>639</v>
      </c>
      <c r="C47" s="158" t="n">
        <v>737</v>
      </c>
      <c r="D47" s="158" t="n">
        <v>632</v>
      </c>
      <c r="E47" s="158" t="n">
        <v>85.75</v>
      </c>
      <c r="F47" s="158" t="n">
        <v>16</v>
      </c>
      <c r="G47" s="158" t="n">
        <v>2.53</v>
      </c>
      <c r="H47" s="158" t="n">
        <v>616</v>
      </c>
      <c r="I47" s="158" t="n">
        <v>97.47</v>
      </c>
      <c r="J47" s="158" t="n">
        <v>298</v>
      </c>
      <c r="K47" s="158" t="n">
        <v>48.38</v>
      </c>
      <c r="L47" s="158" t="n">
        <v>68</v>
      </c>
      <c r="M47" s="158" t="n">
        <v>11.04</v>
      </c>
      <c r="N47" s="158" t="n">
        <v>33</v>
      </c>
      <c r="O47" s="158" t="n">
        <v>5.36</v>
      </c>
      <c r="P47" s="158" t="n">
        <v>189</v>
      </c>
      <c r="Q47" s="158" t="n">
        <v>30.68</v>
      </c>
      <c r="R47" s="158" t="n">
        <v>25</v>
      </c>
      <c r="S47" s="158" t="n">
        <v>4.06</v>
      </c>
      <c r="T47" s="158" t="n">
        <v>0</v>
      </c>
      <c r="U47" s="158" t="n">
        <v>0</v>
      </c>
      <c r="V47" s="158" t="n">
        <v>3</v>
      </c>
      <c r="W47" s="158" t="n">
        <v>0.49</v>
      </c>
      <c r="X47" s="158" t="n">
        <v>0</v>
      </c>
      <c r="Y47" s="158" t="n">
        <v>0</v>
      </c>
      <c r="Z47" s="167" t="n">
        <v>40083.6130587616</v>
      </c>
      <c r="AA47" s="167" t="n">
        <v>40083.6130587616</v>
      </c>
      <c r="AB47" s="158"/>
      <c r="AC47" s="158"/>
      <c r="AD47" s="158"/>
      <c r="AE47" s="158"/>
      <c r="AF47" s="167"/>
      <c r="AG47" s="167"/>
    </row>
    <row r="48" customFormat="false" ht="12.8" hidden="false" customHeight="false" outlineLevel="0" collapsed="false">
      <c r="A48" s="158" t="n">
        <v>40425</v>
      </c>
      <c r="B48" s="158" t="s">
        <v>640</v>
      </c>
      <c r="C48" s="158" t="n">
        <v>1206</v>
      </c>
      <c r="D48" s="158" t="n">
        <v>890</v>
      </c>
      <c r="E48" s="158" t="n">
        <v>73.8</v>
      </c>
      <c r="F48" s="158" t="n">
        <v>25</v>
      </c>
      <c r="G48" s="158" t="n">
        <v>2.81</v>
      </c>
      <c r="H48" s="158" t="n">
        <v>865</v>
      </c>
      <c r="I48" s="158" t="n">
        <v>97.19</v>
      </c>
      <c r="J48" s="158" t="n">
        <v>354</v>
      </c>
      <c r="K48" s="158" t="n">
        <v>40.92</v>
      </c>
      <c r="L48" s="158" t="n">
        <v>297</v>
      </c>
      <c r="M48" s="158" t="n">
        <v>34.34</v>
      </c>
      <c r="N48" s="158" t="n">
        <v>50</v>
      </c>
      <c r="O48" s="158" t="n">
        <v>5.78</v>
      </c>
      <c r="P48" s="158" t="n">
        <v>136</v>
      </c>
      <c r="Q48" s="158" t="n">
        <v>15.72</v>
      </c>
      <c r="R48" s="158" t="n">
        <v>19</v>
      </c>
      <c r="S48" s="158" t="n">
        <v>2.2</v>
      </c>
      <c r="T48" s="158" t="n">
        <v>5</v>
      </c>
      <c r="U48" s="158" t="n">
        <v>0.58</v>
      </c>
      <c r="V48" s="158" t="n">
        <v>4</v>
      </c>
      <c r="W48" s="158" t="n">
        <v>0.46</v>
      </c>
      <c r="X48" s="158" t="n">
        <v>0</v>
      </c>
      <c r="Y48" s="158" t="n">
        <v>0</v>
      </c>
      <c r="Z48" s="167" t="n">
        <v>40083.6652442477</v>
      </c>
      <c r="AA48" s="167" t="n">
        <v>40083.6652442477</v>
      </c>
      <c r="AB48" s="158"/>
      <c r="AC48" s="158"/>
      <c r="AD48" s="158"/>
      <c r="AE48" s="158"/>
      <c r="AF48" s="167"/>
      <c r="AG48" s="167"/>
    </row>
    <row r="49" customFormat="false" ht="12.8" hidden="false" customHeight="false" outlineLevel="0" collapsed="false">
      <c r="A49" s="158" t="n">
        <v>40426</v>
      </c>
      <c r="B49" s="158" t="s">
        <v>641</v>
      </c>
      <c r="C49" s="158" t="n">
        <v>2100</v>
      </c>
      <c r="D49" s="158" t="n">
        <v>1743</v>
      </c>
      <c r="E49" s="158" t="n">
        <v>83</v>
      </c>
      <c r="F49" s="158" t="n">
        <v>44</v>
      </c>
      <c r="G49" s="158" t="n">
        <v>2.52</v>
      </c>
      <c r="H49" s="158" t="n">
        <v>1699</v>
      </c>
      <c r="I49" s="158" t="n">
        <v>97.48</v>
      </c>
      <c r="J49" s="158" t="n">
        <v>918</v>
      </c>
      <c r="K49" s="158" t="n">
        <v>54.03</v>
      </c>
      <c r="L49" s="158" t="n">
        <v>412</v>
      </c>
      <c r="M49" s="158" t="n">
        <v>24.25</v>
      </c>
      <c r="N49" s="158" t="n">
        <v>108</v>
      </c>
      <c r="O49" s="158" t="n">
        <v>6.36</v>
      </c>
      <c r="P49" s="158" t="n">
        <v>199</v>
      </c>
      <c r="Q49" s="158" t="n">
        <v>11.71</v>
      </c>
      <c r="R49" s="158" t="n">
        <v>46</v>
      </c>
      <c r="S49" s="158" t="n">
        <v>2.71</v>
      </c>
      <c r="T49" s="158" t="n">
        <v>12</v>
      </c>
      <c r="U49" s="158" t="n">
        <v>0.71</v>
      </c>
      <c r="V49" s="158" t="n">
        <v>4</v>
      </c>
      <c r="W49" s="158" t="n">
        <v>0.24</v>
      </c>
      <c r="X49" s="158" t="n">
        <v>0</v>
      </c>
      <c r="Y49" s="158" t="n">
        <v>0</v>
      </c>
      <c r="Z49" s="167" t="n">
        <v>40083.6131702546</v>
      </c>
      <c r="AA49" s="167" t="n">
        <v>40083.6131702546</v>
      </c>
      <c r="AB49" s="158"/>
      <c r="AC49" s="158"/>
      <c r="AD49" s="158"/>
      <c r="AE49" s="158"/>
      <c r="AF49" s="167"/>
      <c r="AG49" s="167"/>
    </row>
    <row r="50" customFormat="false" ht="12.8" hidden="false" customHeight="false" outlineLevel="0" collapsed="false">
      <c r="A50" s="158" t="n">
        <v>40427</v>
      </c>
      <c r="B50" s="158" t="s">
        <v>642</v>
      </c>
      <c r="C50" s="158" t="n">
        <v>1679</v>
      </c>
      <c r="D50" s="158" t="n">
        <v>1346</v>
      </c>
      <c r="E50" s="158" t="n">
        <v>80.17</v>
      </c>
      <c r="F50" s="158" t="n">
        <v>24</v>
      </c>
      <c r="G50" s="158" t="n">
        <v>1.78</v>
      </c>
      <c r="H50" s="158" t="n">
        <v>1322</v>
      </c>
      <c r="I50" s="158" t="n">
        <v>98.22</v>
      </c>
      <c r="J50" s="158" t="n">
        <v>613</v>
      </c>
      <c r="K50" s="158" t="n">
        <v>46.37</v>
      </c>
      <c r="L50" s="158" t="n">
        <v>249</v>
      </c>
      <c r="M50" s="158" t="n">
        <v>18.84</v>
      </c>
      <c r="N50" s="158" t="n">
        <v>92</v>
      </c>
      <c r="O50" s="158" t="n">
        <v>6.96</v>
      </c>
      <c r="P50" s="158" t="n">
        <v>311</v>
      </c>
      <c r="Q50" s="158" t="n">
        <v>23.52</v>
      </c>
      <c r="R50" s="158" t="n">
        <v>39</v>
      </c>
      <c r="S50" s="158" t="n">
        <v>2.95</v>
      </c>
      <c r="T50" s="158" t="n">
        <v>7</v>
      </c>
      <c r="U50" s="158" t="n">
        <v>0.53</v>
      </c>
      <c r="V50" s="158" t="n">
        <v>11</v>
      </c>
      <c r="W50" s="158" t="n">
        <v>0.83</v>
      </c>
      <c r="X50" s="158" t="n">
        <v>0</v>
      </c>
      <c r="Y50" s="158" t="n">
        <v>0</v>
      </c>
      <c r="Z50" s="167" t="n">
        <v>40083.6613968403</v>
      </c>
      <c r="AA50" s="167" t="n">
        <v>40083.6613968403</v>
      </c>
      <c r="AB50" s="158"/>
      <c r="AC50" s="158"/>
      <c r="AD50" s="158"/>
      <c r="AE50" s="158"/>
      <c r="AF50" s="167"/>
      <c r="AG50" s="167"/>
    </row>
    <row r="51" customFormat="false" ht="12.8" hidden="false" customHeight="false" outlineLevel="0" collapsed="false">
      <c r="A51" s="158" t="n">
        <v>40428</v>
      </c>
      <c r="B51" s="158" t="s">
        <v>643</v>
      </c>
      <c r="C51" s="158" t="n">
        <v>2322</v>
      </c>
      <c r="D51" s="158" t="n">
        <v>1610</v>
      </c>
      <c r="E51" s="158" t="n">
        <v>69.34</v>
      </c>
      <c r="F51" s="158" t="n">
        <v>48</v>
      </c>
      <c r="G51" s="158" t="n">
        <v>2.98</v>
      </c>
      <c r="H51" s="158" t="n">
        <v>1562</v>
      </c>
      <c r="I51" s="158" t="n">
        <v>97.02</v>
      </c>
      <c r="J51" s="158" t="n">
        <v>943</v>
      </c>
      <c r="K51" s="158" t="n">
        <v>60.37</v>
      </c>
      <c r="L51" s="158" t="n">
        <v>247</v>
      </c>
      <c r="M51" s="158" t="n">
        <v>15.81</v>
      </c>
      <c r="N51" s="158" t="n">
        <v>111</v>
      </c>
      <c r="O51" s="158" t="n">
        <v>7.11</v>
      </c>
      <c r="P51" s="158" t="n">
        <v>198</v>
      </c>
      <c r="Q51" s="158" t="n">
        <v>12.68</v>
      </c>
      <c r="R51" s="158" t="n">
        <v>56</v>
      </c>
      <c r="S51" s="158" t="n">
        <v>3.59</v>
      </c>
      <c r="T51" s="158" t="n">
        <v>3</v>
      </c>
      <c r="U51" s="158" t="n">
        <v>0.19</v>
      </c>
      <c r="V51" s="158" t="n">
        <v>4</v>
      </c>
      <c r="W51" s="158" t="n">
        <v>0.26</v>
      </c>
      <c r="X51" s="158" t="n">
        <v>0</v>
      </c>
      <c r="Y51" s="158" t="n">
        <v>0</v>
      </c>
      <c r="Z51" s="167" t="n">
        <v>40083.6514922801</v>
      </c>
      <c r="AA51" s="167" t="n">
        <v>40083.6514922801</v>
      </c>
      <c r="AB51" s="158"/>
      <c r="AC51" s="158"/>
      <c r="AD51" s="158"/>
      <c r="AE51" s="158"/>
      <c r="AF51" s="167"/>
      <c r="AG51" s="167"/>
    </row>
    <row r="52" customFormat="false" ht="12.8" hidden="false" customHeight="false" outlineLevel="0" collapsed="false">
      <c r="A52" s="158" t="n">
        <v>40429</v>
      </c>
      <c r="B52" s="158" t="s">
        <v>644</v>
      </c>
      <c r="C52" s="158" t="n">
        <v>736</v>
      </c>
      <c r="D52" s="158" t="n">
        <v>537</v>
      </c>
      <c r="E52" s="158" t="n">
        <v>72.96</v>
      </c>
      <c r="F52" s="158" t="n">
        <v>19</v>
      </c>
      <c r="G52" s="158" t="n">
        <v>3.54</v>
      </c>
      <c r="H52" s="158" t="n">
        <v>518</v>
      </c>
      <c r="I52" s="158" t="n">
        <v>96.46</v>
      </c>
      <c r="J52" s="158" t="n">
        <v>334</v>
      </c>
      <c r="K52" s="158" t="n">
        <v>64.48</v>
      </c>
      <c r="L52" s="158" t="n">
        <v>62</v>
      </c>
      <c r="M52" s="158" t="n">
        <v>11.97</v>
      </c>
      <c r="N52" s="158" t="n">
        <v>27</v>
      </c>
      <c r="O52" s="158" t="n">
        <v>5.21</v>
      </c>
      <c r="P52" s="158" t="n">
        <v>73</v>
      </c>
      <c r="Q52" s="158" t="n">
        <v>14.09</v>
      </c>
      <c r="R52" s="158" t="n">
        <v>18</v>
      </c>
      <c r="S52" s="158" t="n">
        <v>3.47</v>
      </c>
      <c r="T52" s="158" t="n">
        <v>3</v>
      </c>
      <c r="U52" s="158" t="n">
        <v>0.58</v>
      </c>
      <c r="V52" s="158" t="n">
        <v>1</v>
      </c>
      <c r="W52" s="158" t="n">
        <v>0.19</v>
      </c>
      <c r="X52" s="158" t="n">
        <v>0</v>
      </c>
      <c r="Y52" s="158" t="n">
        <v>0</v>
      </c>
      <c r="Z52" s="167" t="n">
        <v>40083.6683013542</v>
      </c>
      <c r="AA52" s="167" t="n">
        <v>40083.6683013542</v>
      </c>
      <c r="AB52" s="158"/>
      <c r="AC52" s="158"/>
      <c r="AD52" s="158"/>
      <c r="AE52" s="158"/>
      <c r="AF52" s="167"/>
      <c r="AG52" s="167"/>
    </row>
    <row r="53" customFormat="false" ht="12.8" hidden="false" customHeight="false" outlineLevel="0" collapsed="false">
      <c r="A53" s="158" t="n">
        <v>40430</v>
      </c>
      <c r="B53" s="158" t="s">
        <v>645</v>
      </c>
      <c r="C53" s="158" t="n">
        <v>629</v>
      </c>
      <c r="D53" s="158" t="n">
        <v>518</v>
      </c>
      <c r="E53" s="158" t="n">
        <v>82.35</v>
      </c>
      <c r="F53" s="158" t="n">
        <v>10</v>
      </c>
      <c r="G53" s="158" t="n">
        <v>1.93</v>
      </c>
      <c r="H53" s="158" t="n">
        <v>508</v>
      </c>
      <c r="I53" s="158" t="n">
        <v>98.07</v>
      </c>
      <c r="J53" s="158" t="n">
        <v>324</v>
      </c>
      <c r="K53" s="158" t="n">
        <v>63.78</v>
      </c>
      <c r="L53" s="158" t="n">
        <v>83</v>
      </c>
      <c r="M53" s="158" t="n">
        <v>16.34</v>
      </c>
      <c r="N53" s="158" t="n">
        <v>30</v>
      </c>
      <c r="O53" s="158" t="n">
        <v>5.91</v>
      </c>
      <c r="P53" s="158" t="n">
        <v>53</v>
      </c>
      <c r="Q53" s="158" t="n">
        <v>10.43</v>
      </c>
      <c r="R53" s="158" t="n">
        <v>12</v>
      </c>
      <c r="S53" s="158" t="n">
        <v>2.36</v>
      </c>
      <c r="T53" s="158" t="n">
        <v>3</v>
      </c>
      <c r="U53" s="158" t="n">
        <v>0.59</v>
      </c>
      <c r="V53" s="158" t="n">
        <v>3</v>
      </c>
      <c r="W53" s="158" t="n">
        <v>0.59</v>
      </c>
      <c r="X53" s="158" t="n">
        <v>0</v>
      </c>
      <c r="Y53" s="158" t="n">
        <v>0</v>
      </c>
      <c r="Z53" s="167" t="n">
        <v>40083.591230787</v>
      </c>
      <c r="AA53" s="167" t="n">
        <v>40083.591230787</v>
      </c>
      <c r="AB53" s="158"/>
      <c r="AC53" s="158"/>
      <c r="AD53" s="158"/>
      <c r="AE53" s="158"/>
      <c r="AF53" s="167"/>
      <c r="AG53" s="167"/>
    </row>
    <row r="54" customFormat="false" ht="12.8" hidden="false" customHeight="false" outlineLevel="0" collapsed="false">
      <c r="A54" s="158" t="n">
        <v>40431</v>
      </c>
      <c r="B54" s="158" t="s">
        <v>646</v>
      </c>
      <c r="C54" s="158" t="n">
        <v>739</v>
      </c>
      <c r="D54" s="158" t="n">
        <v>658</v>
      </c>
      <c r="E54" s="158" t="n">
        <v>89.04</v>
      </c>
      <c r="F54" s="158" t="n">
        <v>11</v>
      </c>
      <c r="G54" s="158" t="n">
        <v>1.67</v>
      </c>
      <c r="H54" s="158" t="n">
        <v>647</v>
      </c>
      <c r="I54" s="158" t="n">
        <v>98.33</v>
      </c>
      <c r="J54" s="158" t="n">
        <v>335</v>
      </c>
      <c r="K54" s="158" t="n">
        <v>51.78</v>
      </c>
      <c r="L54" s="158" t="n">
        <v>157</v>
      </c>
      <c r="M54" s="158" t="n">
        <v>24.27</v>
      </c>
      <c r="N54" s="158" t="n">
        <v>29</v>
      </c>
      <c r="O54" s="158" t="n">
        <v>4.48</v>
      </c>
      <c r="P54" s="158" t="n">
        <v>92</v>
      </c>
      <c r="Q54" s="158" t="n">
        <v>14.22</v>
      </c>
      <c r="R54" s="158" t="n">
        <v>28</v>
      </c>
      <c r="S54" s="158" t="n">
        <v>4.33</v>
      </c>
      <c r="T54" s="158" t="n">
        <v>2</v>
      </c>
      <c r="U54" s="158" t="n">
        <v>0.31</v>
      </c>
      <c r="V54" s="158" t="n">
        <v>4</v>
      </c>
      <c r="W54" s="158" t="n">
        <v>0.62</v>
      </c>
      <c r="X54" s="158" t="n">
        <v>0</v>
      </c>
      <c r="Y54" s="158" t="n">
        <v>0</v>
      </c>
      <c r="Z54" s="167" t="n">
        <v>40083.708628206</v>
      </c>
      <c r="AA54" s="167" t="n">
        <v>40083.708628206</v>
      </c>
      <c r="AB54" s="158"/>
      <c r="AC54" s="158"/>
      <c r="AD54" s="158"/>
      <c r="AE54" s="158"/>
      <c r="AF54" s="167"/>
      <c r="AG54" s="167"/>
    </row>
    <row r="55" customFormat="false" ht="12.8" hidden="false" customHeight="false" outlineLevel="0" collapsed="false">
      <c r="A55" s="158" t="n">
        <v>40432</v>
      </c>
      <c r="B55" s="158" t="s">
        <v>647</v>
      </c>
      <c r="C55" s="158" t="n">
        <v>1264</v>
      </c>
      <c r="D55" s="158" t="n">
        <v>989</v>
      </c>
      <c r="E55" s="158" t="n">
        <v>78.24</v>
      </c>
      <c r="F55" s="158" t="n">
        <v>28</v>
      </c>
      <c r="G55" s="158" t="n">
        <v>2.83</v>
      </c>
      <c r="H55" s="158" t="n">
        <v>961</v>
      </c>
      <c r="I55" s="158" t="n">
        <v>97.17</v>
      </c>
      <c r="J55" s="158" t="n">
        <v>514</v>
      </c>
      <c r="K55" s="158" t="n">
        <v>53.49</v>
      </c>
      <c r="L55" s="158" t="n">
        <v>141</v>
      </c>
      <c r="M55" s="158" t="n">
        <v>14.67</v>
      </c>
      <c r="N55" s="158" t="n">
        <v>29</v>
      </c>
      <c r="O55" s="158" t="n">
        <v>3.02</v>
      </c>
      <c r="P55" s="158" t="n">
        <v>225</v>
      </c>
      <c r="Q55" s="158" t="n">
        <v>23.41</v>
      </c>
      <c r="R55" s="158" t="n">
        <v>45</v>
      </c>
      <c r="S55" s="158" t="n">
        <v>4.68</v>
      </c>
      <c r="T55" s="158" t="n">
        <v>4</v>
      </c>
      <c r="U55" s="158" t="n">
        <v>0.42</v>
      </c>
      <c r="V55" s="158" t="n">
        <v>3</v>
      </c>
      <c r="W55" s="158" t="n">
        <v>0.31</v>
      </c>
      <c r="X55" s="158" t="n">
        <v>0</v>
      </c>
      <c r="Y55" s="158" t="n">
        <v>0</v>
      </c>
      <c r="Z55" s="167" t="n">
        <v>40083.6772770833</v>
      </c>
      <c r="AA55" s="167" t="n">
        <v>40083.6772770833</v>
      </c>
      <c r="AB55" s="158"/>
      <c r="AC55" s="158"/>
      <c r="AD55" s="158"/>
      <c r="AE55" s="158"/>
      <c r="AF55" s="167"/>
      <c r="AG55" s="167"/>
    </row>
    <row r="56" customFormat="false" ht="12.8" hidden="false" customHeight="false" outlineLevel="0" collapsed="false">
      <c r="A56" s="158" t="n">
        <v>40433</v>
      </c>
      <c r="B56" s="158" t="s">
        <v>648</v>
      </c>
      <c r="C56" s="158" t="n">
        <v>740</v>
      </c>
      <c r="D56" s="158" t="n">
        <v>647</v>
      </c>
      <c r="E56" s="158" t="n">
        <v>87.43</v>
      </c>
      <c r="F56" s="158" t="n">
        <v>6</v>
      </c>
      <c r="G56" s="158" t="n">
        <v>0.93</v>
      </c>
      <c r="H56" s="158" t="n">
        <v>641</v>
      </c>
      <c r="I56" s="158" t="n">
        <v>99.07</v>
      </c>
      <c r="J56" s="158" t="n">
        <v>346</v>
      </c>
      <c r="K56" s="158" t="n">
        <v>53.98</v>
      </c>
      <c r="L56" s="158" t="n">
        <v>140</v>
      </c>
      <c r="M56" s="158" t="n">
        <v>21.84</v>
      </c>
      <c r="N56" s="158" t="n">
        <v>23</v>
      </c>
      <c r="O56" s="158" t="n">
        <v>3.59</v>
      </c>
      <c r="P56" s="158" t="n">
        <v>116</v>
      </c>
      <c r="Q56" s="158" t="n">
        <v>18.1</v>
      </c>
      <c r="R56" s="158" t="n">
        <v>14</v>
      </c>
      <c r="S56" s="158" t="n">
        <v>2.18</v>
      </c>
      <c r="T56" s="158" t="n">
        <v>1</v>
      </c>
      <c r="U56" s="158" t="n">
        <v>0.16</v>
      </c>
      <c r="V56" s="158" t="n">
        <v>1</v>
      </c>
      <c r="W56" s="158" t="n">
        <v>0.16</v>
      </c>
      <c r="X56" s="158" t="n">
        <v>0</v>
      </c>
      <c r="Y56" s="158" t="n">
        <v>0</v>
      </c>
      <c r="Z56" s="167" t="n">
        <v>40083.6161499653</v>
      </c>
      <c r="AA56" s="167" t="n">
        <v>40083.6161499653</v>
      </c>
      <c r="AB56" s="158"/>
      <c r="AC56" s="158"/>
      <c r="AD56" s="158"/>
      <c r="AE56" s="158"/>
      <c r="AF56" s="167"/>
      <c r="AG56" s="167"/>
    </row>
    <row r="57" customFormat="false" ht="12.8" hidden="false" customHeight="false" outlineLevel="0" collapsed="false">
      <c r="A57" s="158" t="n">
        <v>40434</v>
      </c>
      <c r="B57" s="158" t="s">
        <v>649</v>
      </c>
      <c r="C57" s="158" t="n">
        <v>780</v>
      </c>
      <c r="D57" s="158" t="n">
        <v>707</v>
      </c>
      <c r="E57" s="158" t="n">
        <v>90.64</v>
      </c>
      <c r="F57" s="158" t="n">
        <v>13</v>
      </c>
      <c r="G57" s="158" t="n">
        <v>1.84</v>
      </c>
      <c r="H57" s="158" t="n">
        <v>694</v>
      </c>
      <c r="I57" s="158" t="n">
        <v>98.16</v>
      </c>
      <c r="J57" s="158" t="n">
        <v>365</v>
      </c>
      <c r="K57" s="158" t="n">
        <v>52.59</v>
      </c>
      <c r="L57" s="158" t="n">
        <v>143</v>
      </c>
      <c r="M57" s="158" t="n">
        <v>20.61</v>
      </c>
      <c r="N57" s="158" t="n">
        <v>26</v>
      </c>
      <c r="O57" s="158" t="n">
        <v>3.75</v>
      </c>
      <c r="P57" s="158" t="n">
        <v>146</v>
      </c>
      <c r="Q57" s="158" t="n">
        <v>21.04</v>
      </c>
      <c r="R57" s="158" t="n">
        <v>11</v>
      </c>
      <c r="S57" s="158" t="n">
        <v>1.59</v>
      </c>
      <c r="T57" s="158" t="n">
        <v>1</v>
      </c>
      <c r="U57" s="158" t="n">
        <v>0.14</v>
      </c>
      <c r="V57" s="158" t="n">
        <v>2</v>
      </c>
      <c r="W57" s="158" t="n">
        <v>0.29</v>
      </c>
      <c r="X57" s="158" t="n">
        <v>0</v>
      </c>
      <c r="Y57" s="158" t="n">
        <v>0</v>
      </c>
      <c r="Z57" s="167" t="n">
        <v>40083.6071105324</v>
      </c>
      <c r="AA57" s="167" t="n">
        <v>40083.6071105324</v>
      </c>
      <c r="AB57" s="158"/>
      <c r="AC57" s="158"/>
      <c r="AD57" s="158"/>
      <c r="AE57" s="158"/>
      <c r="AF57" s="167"/>
      <c r="AG57" s="167"/>
    </row>
    <row r="58" customFormat="false" ht="12.8" hidden="false" customHeight="false" outlineLevel="0" collapsed="false">
      <c r="A58" s="158" t="n">
        <v>40435</v>
      </c>
      <c r="B58" s="158" t="s">
        <v>650</v>
      </c>
      <c r="C58" s="158" t="n">
        <v>321</v>
      </c>
      <c r="D58" s="158" t="n">
        <v>286</v>
      </c>
      <c r="E58" s="158" t="n">
        <v>89.1</v>
      </c>
      <c r="F58" s="158" t="n">
        <v>7</v>
      </c>
      <c r="G58" s="158" t="n">
        <v>2.45</v>
      </c>
      <c r="H58" s="158" t="n">
        <v>279</v>
      </c>
      <c r="I58" s="158" t="n">
        <v>97.55</v>
      </c>
      <c r="J58" s="158" t="n">
        <v>126</v>
      </c>
      <c r="K58" s="158" t="n">
        <v>45.16</v>
      </c>
      <c r="L58" s="158" t="n">
        <v>12</v>
      </c>
      <c r="M58" s="158" t="n">
        <v>4.3</v>
      </c>
      <c r="N58" s="158" t="n">
        <v>8</v>
      </c>
      <c r="O58" s="158" t="n">
        <v>2.87</v>
      </c>
      <c r="P58" s="158" t="n">
        <v>121</v>
      </c>
      <c r="Q58" s="158" t="n">
        <v>43.37</v>
      </c>
      <c r="R58" s="158" t="n">
        <v>10</v>
      </c>
      <c r="S58" s="158" t="n">
        <v>3.58</v>
      </c>
      <c r="T58" s="158" t="n">
        <v>1</v>
      </c>
      <c r="U58" s="158" t="n">
        <v>0.36</v>
      </c>
      <c r="V58" s="158" t="n">
        <v>1</v>
      </c>
      <c r="W58" s="158" t="n">
        <v>0.36</v>
      </c>
      <c r="X58" s="158" t="n">
        <v>0</v>
      </c>
      <c r="Y58" s="158" t="n">
        <v>0</v>
      </c>
      <c r="Z58" s="167" t="n">
        <v>40083.5702240394</v>
      </c>
      <c r="AA58" s="167" t="n">
        <v>40083.5702240394</v>
      </c>
      <c r="AB58" s="158"/>
      <c r="AC58" s="158"/>
      <c r="AD58" s="158"/>
      <c r="AE58" s="158"/>
      <c r="AF58" s="167"/>
      <c r="AG58" s="167"/>
    </row>
    <row r="59" customFormat="false" ht="12.8" hidden="false" customHeight="false" outlineLevel="0" collapsed="false">
      <c r="A59" s="158" t="n">
        <v>40436</v>
      </c>
      <c r="B59" s="158" t="s">
        <v>651</v>
      </c>
      <c r="C59" s="158" t="n">
        <v>1681</v>
      </c>
      <c r="D59" s="158" t="n">
        <v>1426</v>
      </c>
      <c r="E59" s="158" t="n">
        <v>84.83</v>
      </c>
      <c r="F59" s="158" t="n">
        <v>25</v>
      </c>
      <c r="G59" s="158" t="n">
        <v>1.75</v>
      </c>
      <c r="H59" s="158" t="n">
        <v>1401</v>
      </c>
      <c r="I59" s="158" t="n">
        <v>98.25</v>
      </c>
      <c r="J59" s="158" t="n">
        <v>664</v>
      </c>
      <c r="K59" s="158" t="n">
        <v>47.39</v>
      </c>
      <c r="L59" s="158" t="n">
        <v>418</v>
      </c>
      <c r="M59" s="158" t="n">
        <v>29.84</v>
      </c>
      <c r="N59" s="158" t="n">
        <v>68</v>
      </c>
      <c r="O59" s="158" t="n">
        <v>4.85</v>
      </c>
      <c r="P59" s="158" t="n">
        <v>218</v>
      </c>
      <c r="Q59" s="158" t="n">
        <v>15.56</v>
      </c>
      <c r="R59" s="158" t="n">
        <v>24</v>
      </c>
      <c r="S59" s="158" t="n">
        <v>1.71</v>
      </c>
      <c r="T59" s="158" t="n">
        <v>5</v>
      </c>
      <c r="U59" s="158" t="n">
        <v>0.36</v>
      </c>
      <c r="V59" s="158" t="n">
        <v>4</v>
      </c>
      <c r="W59" s="158" t="n">
        <v>0.29</v>
      </c>
      <c r="X59" s="158" t="n">
        <v>0</v>
      </c>
      <c r="Y59" s="158" t="n">
        <v>0</v>
      </c>
      <c r="Z59" s="167" t="n">
        <v>40083.6550209144</v>
      </c>
      <c r="AA59" s="167" t="n">
        <v>40083.6550209144</v>
      </c>
      <c r="AB59" s="158"/>
      <c r="AC59" s="158"/>
      <c r="AD59" s="158"/>
      <c r="AE59" s="158"/>
      <c r="AF59" s="167"/>
      <c r="AG59" s="167"/>
    </row>
    <row r="60" customFormat="false" ht="12.8" hidden="false" customHeight="false" outlineLevel="0" collapsed="false">
      <c r="A60" s="158" t="n">
        <v>40437</v>
      </c>
      <c r="B60" s="158" t="s">
        <v>652</v>
      </c>
      <c r="C60" s="158" t="n">
        <v>2323</v>
      </c>
      <c r="D60" s="158" t="n">
        <v>1697</v>
      </c>
      <c r="E60" s="158" t="n">
        <v>73.05</v>
      </c>
      <c r="F60" s="158" t="n">
        <v>42</v>
      </c>
      <c r="G60" s="158" t="n">
        <v>2.47</v>
      </c>
      <c r="H60" s="158" t="n">
        <v>1655</v>
      </c>
      <c r="I60" s="158" t="n">
        <v>97.53</v>
      </c>
      <c r="J60" s="158" t="n">
        <v>675</v>
      </c>
      <c r="K60" s="158" t="n">
        <v>40.79</v>
      </c>
      <c r="L60" s="158" t="n">
        <v>554</v>
      </c>
      <c r="M60" s="158" t="n">
        <v>33.47</v>
      </c>
      <c r="N60" s="158" t="n">
        <v>97</v>
      </c>
      <c r="O60" s="158" t="n">
        <v>5.86</v>
      </c>
      <c r="P60" s="158" t="n">
        <v>263</v>
      </c>
      <c r="Q60" s="158" t="n">
        <v>15.89</v>
      </c>
      <c r="R60" s="158" t="n">
        <v>47</v>
      </c>
      <c r="S60" s="158" t="n">
        <v>2.84</v>
      </c>
      <c r="T60" s="158" t="n">
        <v>10</v>
      </c>
      <c r="U60" s="158" t="n">
        <v>0.6</v>
      </c>
      <c r="V60" s="158" t="n">
        <v>9</v>
      </c>
      <c r="W60" s="158" t="n">
        <v>0.54</v>
      </c>
      <c r="X60" s="158" t="n">
        <v>0</v>
      </c>
      <c r="Y60" s="158" t="n">
        <v>0</v>
      </c>
      <c r="Z60" s="167" t="n">
        <v>40083.7315566319</v>
      </c>
      <c r="AA60" s="167" t="n">
        <v>40083.7315566319</v>
      </c>
      <c r="AB60" s="158"/>
      <c r="AC60" s="158"/>
      <c r="AD60" s="158"/>
      <c r="AE60" s="158"/>
      <c r="AF60" s="167"/>
      <c r="AG60" s="167"/>
    </row>
    <row r="61" customFormat="false" ht="12.8" hidden="false" customHeight="false" outlineLevel="0" collapsed="false">
      <c r="A61" s="158" t="n">
        <v>40438</v>
      </c>
      <c r="B61" s="158" t="s">
        <v>653</v>
      </c>
      <c r="C61" s="158" t="n">
        <v>1840</v>
      </c>
      <c r="D61" s="158" t="n">
        <v>1508</v>
      </c>
      <c r="E61" s="158" t="n">
        <v>81.96</v>
      </c>
      <c r="F61" s="158" t="n">
        <v>26</v>
      </c>
      <c r="G61" s="158" t="n">
        <v>1.72</v>
      </c>
      <c r="H61" s="158" t="n">
        <v>1482</v>
      </c>
      <c r="I61" s="158" t="n">
        <v>98.28</v>
      </c>
      <c r="J61" s="158" t="n">
        <v>727</v>
      </c>
      <c r="K61" s="158" t="n">
        <v>49.06</v>
      </c>
      <c r="L61" s="158" t="n">
        <v>351</v>
      </c>
      <c r="M61" s="158" t="n">
        <v>23.68</v>
      </c>
      <c r="N61" s="158" t="n">
        <v>129</v>
      </c>
      <c r="O61" s="158" t="n">
        <v>8.7</v>
      </c>
      <c r="P61" s="158" t="n">
        <v>220</v>
      </c>
      <c r="Q61" s="158" t="n">
        <v>14.84</v>
      </c>
      <c r="R61" s="158" t="n">
        <v>47</v>
      </c>
      <c r="S61" s="158" t="n">
        <v>3.17</v>
      </c>
      <c r="T61" s="158" t="n">
        <v>2</v>
      </c>
      <c r="U61" s="158" t="n">
        <v>0.13</v>
      </c>
      <c r="V61" s="158" t="n">
        <v>6</v>
      </c>
      <c r="W61" s="158" t="n">
        <v>0.4</v>
      </c>
      <c r="X61" s="158" t="n">
        <v>0</v>
      </c>
      <c r="Y61" s="158" t="n">
        <v>0</v>
      </c>
      <c r="Z61" s="167" t="n">
        <v>40083.6344298958</v>
      </c>
      <c r="AA61" s="167" t="n">
        <v>40083.6344298958</v>
      </c>
      <c r="AB61" s="158"/>
      <c r="AC61" s="158"/>
      <c r="AD61" s="158"/>
      <c r="AE61" s="158"/>
      <c r="AF61" s="167"/>
      <c r="AG61" s="167"/>
    </row>
    <row r="62" customFormat="false" ht="12.8" hidden="false" customHeight="false" outlineLevel="0" collapsed="false">
      <c r="A62" s="158" t="n">
        <v>40439</v>
      </c>
      <c r="B62" s="158" t="s">
        <v>654</v>
      </c>
      <c r="C62" s="158" t="n">
        <v>457</v>
      </c>
      <c r="D62" s="158" t="n">
        <v>370</v>
      </c>
      <c r="E62" s="158" t="n">
        <v>80.96</v>
      </c>
      <c r="F62" s="158" t="n">
        <v>6</v>
      </c>
      <c r="G62" s="158" t="n">
        <v>1.62</v>
      </c>
      <c r="H62" s="158" t="n">
        <v>364</v>
      </c>
      <c r="I62" s="158" t="n">
        <v>98.38</v>
      </c>
      <c r="J62" s="158" t="n">
        <v>262</v>
      </c>
      <c r="K62" s="158" t="n">
        <v>71.98</v>
      </c>
      <c r="L62" s="158" t="n">
        <v>25</v>
      </c>
      <c r="M62" s="158" t="n">
        <v>6.87</v>
      </c>
      <c r="N62" s="158" t="n">
        <v>37</v>
      </c>
      <c r="O62" s="158" t="n">
        <v>10.16</v>
      </c>
      <c r="P62" s="158" t="n">
        <v>28</v>
      </c>
      <c r="Q62" s="158" t="n">
        <v>7.69</v>
      </c>
      <c r="R62" s="158" t="n">
        <v>8</v>
      </c>
      <c r="S62" s="158" t="n">
        <v>2.2</v>
      </c>
      <c r="T62" s="158" t="n">
        <v>1</v>
      </c>
      <c r="U62" s="158" t="n">
        <v>0.27</v>
      </c>
      <c r="V62" s="158" t="n">
        <v>3</v>
      </c>
      <c r="W62" s="158" t="n">
        <v>0.82</v>
      </c>
      <c r="X62" s="158" t="n">
        <v>0</v>
      </c>
      <c r="Y62" s="158" t="n">
        <v>0</v>
      </c>
      <c r="Z62" s="167" t="n">
        <v>40083.6265789699</v>
      </c>
      <c r="AA62" s="167" t="n">
        <v>40083.6265789699</v>
      </c>
      <c r="AB62" s="158"/>
      <c r="AC62" s="158"/>
      <c r="AD62" s="158"/>
      <c r="AE62" s="158"/>
      <c r="AF62" s="167"/>
      <c r="AG62" s="167"/>
    </row>
    <row r="63" customFormat="false" ht="12.8" hidden="false" customHeight="false" outlineLevel="0" collapsed="false">
      <c r="A63" s="158" t="n">
        <v>40440</v>
      </c>
      <c r="B63" s="158" t="s">
        <v>655</v>
      </c>
      <c r="C63" s="158" t="n">
        <v>334</v>
      </c>
      <c r="D63" s="158" t="n">
        <v>312</v>
      </c>
      <c r="E63" s="158" t="n">
        <v>93.41</v>
      </c>
      <c r="F63" s="158" t="n">
        <v>3</v>
      </c>
      <c r="G63" s="158" t="n">
        <v>0.96</v>
      </c>
      <c r="H63" s="158" t="n">
        <v>309</v>
      </c>
      <c r="I63" s="158" t="n">
        <v>99.04</v>
      </c>
      <c r="J63" s="158" t="n">
        <v>160</v>
      </c>
      <c r="K63" s="158" t="n">
        <v>51.78</v>
      </c>
      <c r="L63" s="158" t="n">
        <v>70</v>
      </c>
      <c r="M63" s="158" t="n">
        <v>22.65</v>
      </c>
      <c r="N63" s="158" t="n">
        <v>13</v>
      </c>
      <c r="O63" s="158" t="n">
        <v>4.21</v>
      </c>
      <c r="P63" s="158" t="n">
        <v>60</v>
      </c>
      <c r="Q63" s="158" t="n">
        <v>19.42</v>
      </c>
      <c r="R63" s="158" t="n">
        <v>5</v>
      </c>
      <c r="S63" s="158" t="n">
        <v>1.62</v>
      </c>
      <c r="T63" s="158" t="n">
        <v>1</v>
      </c>
      <c r="U63" s="158" t="n">
        <v>0.32</v>
      </c>
      <c r="V63" s="158" t="n">
        <v>0</v>
      </c>
      <c r="W63" s="158" t="n">
        <v>0</v>
      </c>
      <c r="X63" s="158" t="n">
        <v>0</v>
      </c>
      <c r="Y63" s="158" t="n">
        <v>0</v>
      </c>
      <c r="Z63" s="167" t="n">
        <v>40083.5468092593</v>
      </c>
      <c r="AA63" s="167" t="n">
        <v>40083.5468092593</v>
      </c>
      <c r="AB63" s="158"/>
      <c r="AC63" s="158"/>
      <c r="AD63" s="158"/>
      <c r="AE63" s="158"/>
      <c r="AF63" s="167"/>
      <c r="AG63" s="167"/>
    </row>
    <row r="64" customFormat="false" ht="12.8" hidden="false" customHeight="false" outlineLevel="0" collapsed="false">
      <c r="A64" s="158" t="n">
        <v>40441</v>
      </c>
      <c r="B64" s="158" t="s">
        <v>656</v>
      </c>
      <c r="C64" s="158" t="n">
        <v>2837</v>
      </c>
      <c r="D64" s="158" t="n">
        <v>2169</v>
      </c>
      <c r="E64" s="158" t="n">
        <v>76.45</v>
      </c>
      <c r="F64" s="158" t="n">
        <v>56</v>
      </c>
      <c r="G64" s="158" t="n">
        <v>2.58</v>
      </c>
      <c r="H64" s="158" t="n">
        <v>2113</v>
      </c>
      <c r="I64" s="158" t="n">
        <v>97.42</v>
      </c>
      <c r="J64" s="158" t="n">
        <v>878</v>
      </c>
      <c r="K64" s="158" t="n">
        <v>41.55</v>
      </c>
      <c r="L64" s="158" t="n">
        <v>611</v>
      </c>
      <c r="M64" s="158" t="n">
        <v>28.92</v>
      </c>
      <c r="N64" s="158" t="n">
        <v>140</v>
      </c>
      <c r="O64" s="158" t="n">
        <v>6.63</v>
      </c>
      <c r="P64" s="158" t="n">
        <v>385</v>
      </c>
      <c r="Q64" s="158" t="n">
        <v>18.22</v>
      </c>
      <c r="R64" s="158" t="n">
        <v>78</v>
      </c>
      <c r="S64" s="158" t="n">
        <v>3.69</v>
      </c>
      <c r="T64" s="158" t="n">
        <v>12</v>
      </c>
      <c r="U64" s="158" t="n">
        <v>0.57</v>
      </c>
      <c r="V64" s="158" t="n">
        <v>9</v>
      </c>
      <c r="W64" s="158" t="n">
        <v>0.43</v>
      </c>
      <c r="X64" s="158" t="n">
        <v>0</v>
      </c>
      <c r="Y64" s="158" t="n">
        <v>0</v>
      </c>
      <c r="Z64" s="167" t="n">
        <v>40083.6785971065</v>
      </c>
      <c r="AA64" s="167" t="n">
        <v>40083.8348944444</v>
      </c>
      <c r="AB64" s="158"/>
      <c r="AC64" s="158"/>
      <c r="AD64" s="158"/>
      <c r="AE64" s="158"/>
      <c r="AF64" s="167"/>
      <c r="AG64" s="167"/>
    </row>
    <row r="65" customFormat="false" ht="12.8" hidden="false" customHeight="false" outlineLevel="0" collapsed="false">
      <c r="A65" s="158" t="n">
        <v>40442</v>
      </c>
      <c r="B65" s="158" t="s">
        <v>657</v>
      </c>
      <c r="C65" s="158" t="n">
        <v>689</v>
      </c>
      <c r="D65" s="158" t="n">
        <v>558</v>
      </c>
      <c r="E65" s="158" t="n">
        <v>80.99</v>
      </c>
      <c r="F65" s="158" t="n">
        <v>20</v>
      </c>
      <c r="G65" s="158" t="n">
        <v>3.58</v>
      </c>
      <c r="H65" s="158" t="n">
        <v>538</v>
      </c>
      <c r="I65" s="158" t="n">
        <v>96.42</v>
      </c>
      <c r="J65" s="158" t="n">
        <v>315</v>
      </c>
      <c r="K65" s="158" t="n">
        <v>58.55</v>
      </c>
      <c r="L65" s="158" t="n">
        <v>68</v>
      </c>
      <c r="M65" s="158" t="n">
        <v>12.64</v>
      </c>
      <c r="N65" s="158" t="n">
        <v>45</v>
      </c>
      <c r="O65" s="158" t="n">
        <v>8.36</v>
      </c>
      <c r="P65" s="158" t="n">
        <v>89</v>
      </c>
      <c r="Q65" s="158" t="n">
        <v>16.54</v>
      </c>
      <c r="R65" s="158" t="n">
        <v>17</v>
      </c>
      <c r="S65" s="158" t="n">
        <v>3.16</v>
      </c>
      <c r="T65" s="158" t="n">
        <v>1</v>
      </c>
      <c r="U65" s="158" t="n">
        <v>0.19</v>
      </c>
      <c r="V65" s="158" t="n">
        <v>3</v>
      </c>
      <c r="W65" s="158" t="n">
        <v>0.56</v>
      </c>
      <c r="X65" s="158" t="n">
        <v>0</v>
      </c>
      <c r="Y65" s="158" t="n">
        <v>0</v>
      </c>
      <c r="Z65" s="167" t="n">
        <v>40083.6160607986</v>
      </c>
      <c r="AA65" s="167" t="n">
        <v>40083.6160607986</v>
      </c>
      <c r="AB65" s="158"/>
      <c r="AC65" s="158"/>
      <c r="AD65" s="158"/>
      <c r="AE65" s="158"/>
      <c r="AF65" s="167"/>
      <c r="AG65" s="167"/>
    </row>
    <row r="66" customFormat="false" ht="12.8" hidden="false" customHeight="false" outlineLevel="0" collapsed="false">
      <c r="A66" s="158" t="n">
        <v>40443</v>
      </c>
      <c r="B66" s="158" t="s">
        <v>658</v>
      </c>
      <c r="C66" s="158" t="n">
        <v>1581</v>
      </c>
      <c r="D66" s="158" t="n">
        <v>1227</v>
      </c>
      <c r="E66" s="158" t="n">
        <v>77.61</v>
      </c>
      <c r="F66" s="158" t="n">
        <v>23</v>
      </c>
      <c r="G66" s="158" t="n">
        <v>1.87</v>
      </c>
      <c r="H66" s="158" t="n">
        <v>1204</v>
      </c>
      <c r="I66" s="158" t="n">
        <v>98.13</v>
      </c>
      <c r="J66" s="158" t="n">
        <v>679</v>
      </c>
      <c r="K66" s="158" t="n">
        <v>56.4</v>
      </c>
      <c r="L66" s="158" t="n">
        <v>174</v>
      </c>
      <c r="M66" s="158" t="n">
        <v>14.45</v>
      </c>
      <c r="N66" s="158" t="n">
        <v>82</v>
      </c>
      <c r="O66" s="158" t="n">
        <v>6.81</v>
      </c>
      <c r="P66" s="158" t="n">
        <v>224</v>
      </c>
      <c r="Q66" s="158" t="n">
        <v>18.6</v>
      </c>
      <c r="R66" s="158" t="n">
        <v>27</v>
      </c>
      <c r="S66" s="158" t="n">
        <v>2.24</v>
      </c>
      <c r="T66" s="158" t="n">
        <v>11</v>
      </c>
      <c r="U66" s="158" t="n">
        <v>0.91</v>
      </c>
      <c r="V66" s="158" t="n">
        <v>7</v>
      </c>
      <c r="W66" s="158" t="n">
        <v>0.58</v>
      </c>
      <c r="X66" s="158" t="n">
        <v>0</v>
      </c>
      <c r="Y66" s="158" t="n">
        <v>0</v>
      </c>
      <c r="Z66" s="167" t="n">
        <v>40083.6266358449</v>
      </c>
      <c r="AA66" s="167" t="n">
        <v>40083.6266358449</v>
      </c>
      <c r="AB66" s="158"/>
      <c r="AC66" s="158"/>
      <c r="AD66" s="158"/>
      <c r="AE66" s="158"/>
      <c r="AF66" s="167"/>
      <c r="AG66" s="167"/>
    </row>
    <row r="67" customFormat="false" ht="12.8" hidden="false" customHeight="false" outlineLevel="0" collapsed="false">
      <c r="A67" s="158" t="n">
        <v>40444</v>
      </c>
      <c r="B67" s="158" t="s">
        <v>659</v>
      </c>
      <c r="C67" s="158" t="n">
        <v>595</v>
      </c>
      <c r="D67" s="158" t="n">
        <v>510</v>
      </c>
      <c r="E67" s="158" t="n">
        <v>85.71</v>
      </c>
      <c r="F67" s="158" t="n">
        <v>3</v>
      </c>
      <c r="G67" s="158" t="n">
        <v>0.59</v>
      </c>
      <c r="H67" s="158" t="n">
        <v>507</v>
      </c>
      <c r="I67" s="158" t="n">
        <v>99.41</v>
      </c>
      <c r="J67" s="158" t="n">
        <v>309</v>
      </c>
      <c r="K67" s="158" t="n">
        <v>60.95</v>
      </c>
      <c r="L67" s="158" t="n">
        <v>41</v>
      </c>
      <c r="M67" s="158" t="n">
        <v>8.09</v>
      </c>
      <c r="N67" s="158" t="n">
        <v>13</v>
      </c>
      <c r="O67" s="158" t="n">
        <v>2.56</v>
      </c>
      <c r="P67" s="158" t="n">
        <v>126</v>
      </c>
      <c r="Q67" s="158" t="n">
        <v>24.85</v>
      </c>
      <c r="R67" s="158" t="n">
        <v>14</v>
      </c>
      <c r="S67" s="158" t="n">
        <v>2.76</v>
      </c>
      <c r="T67" s="158" t="n">
        <v>3</v>
      </c>
      <c r="U67" s="158" t="n">
        <v>0.59</v>
      </c>
      <c r="V67" s="158" t="n">
        <v>1</v>
      </c>
      <c r="W67" s="158" t="n">
        <v>0.2</v>
      </c>
      <c r="X67" s="158" t="n">
        <v>0</v>
      </c>
      <c r="Y67" s="158" t="n">
        <v>0</v>
      </c>
      <c r="Z67" s="167" t="n">
        <v>40083.5699885417</v>
      </c>
      <c r="AA67" s="167" t="n">
        <v>40083.5699885417</v>
      </c>
      <c r="AB67" s="158"/>
      <c r="AC67" s="158"/>
      <c r="AD67" s="158"/>
      <c r="AE67" s="158"/>
      <c r="AF67" s="167"/>
      <c r="AG67" s="167"/>
    </row>
    <row r="68" customFormat="false" ht="12.8" hidden="false" customHeight="false" outlineLevel="0" collapsed="false">
      <c r="A68" s="158" t="n">
        <v>40445</v>
      </c>
      <c r="B68" s="158" t="s">
        <v>660</v>
      </c>
      <c r="C68" s="158" t="n">
        <v>426</v>
      </c>
      <c r="D68" s="158" t="n">
        <v>377</v>
      </c>
      <c r="E68" s="158" t="n">
        <v>88.5</v>
      </c>
      <c r="F68" s="158" t="n">
        <v>13</v>
      </c>
      <c r="G68" s="158" t="n">
        <v>3.45</v>
      </c>
      <c r="H68" s="158" t="n">
        <v>364</v>
      </c>
      <c r="I68" s="158" t="n">
        <v>96.55</v>
      </c>
      <c r="J68" s="158" t="n">
        <v>195</v>
      </c>
      <c r="K68" s="158" t="n">
        <v>53.57</v>
      </c>
      <c r="L68" s="158" t="n">
        <v>95</v>
      </c>
      <c r="M68" s="158" t="n">
        <v>26.1</v>
      </c>
      <c r="N68" s="158" t="n">
        <v>8</v>
      </c>
      <c r="O68" s="158" t="n">
        <v>2.2</v>
      </c>
      <c r="P68" s="158" t="n">
        <v>52</v>
      </c>
      <c r="Q68" s="158" t="n">
        <v>14.29</v>
      </c>
      <c r="R68" s="158" t="n">
        <v>12</v>
      </c>
      <c r="S68" s="158" t="n">
        <v>3.3</v>
      </c>
      <c r="T68" s="158" t="n">
        <v>0</v>
      </c>
      <c r="U68" s="158" t="n">
        <v>0</v>
      </c>
      <c r="V68" s="158" t="n">
        <v>2</v>
      </c>
      <c r="W68" s="158" t="n">
        <v>0.55</v>
      </c>
      <c r="X68" s="158" t="n">
        <v>0</v>
      </c>
      <c r="Y68" s="158" t="n">
        <v>0</v>
      </c>
      <c r="Z68" s="167" t="n">
        <v>40083.6268626157</v>
      </c>
      <c r="AA68" s="167" t="n">
        <v>40083.6268626157</v>
      </c>
      <c r="AB68" s="158"/>
      <c r="AC68" s="158"/>
      <c r="AD68" s="158"/>
      <c r="AE68" s="158"/>
      <c r="AF68" s="167"/>
      <c r="AG68" s="167"/>
    </row>
    <row r="69" customFormat="false" ht="12.8" hidden="false" customHeight="false" outlineLevel="0" collapsed="false">
      <c r="A69" s="158" t="n">
        <v>40446</v>
      </c>
      <c r="B69" s="158" t="s">
        <v>661</v>
      </c>
      <c r="C69" s="158" t="n">
        <v>1120</v>
      </c>
      <c r="D69" s="158" t="n">
        <v>954</v>
      </c>
      <c r="E69" s="158" t="n">
        <v>85.18</v>
      </c>
      <c r="F69" s="158" t="n">
        <v>14</v>
      </c>
      <c r="G69" s="158" t="n">
        <v>1.47</v>
      </c>
      <c r="H69" s="158" t="n">
        <v>940</v>
      </c>
      <c r="I69" s="158" t="n">
        <v>98.53</v>
      </c>
      <c r="J69" s="158" t="n">
        <v>503</v>
      </c>
      <c r="K69" s="158" t="n">
        <v>53.51</v>
      </c>
      <c r="L69" s="158" t="n">
        <v>150</v>
      </c>
      <c r="M69" s="158" t="n">
        <v>15.96</v>
      </c>
      <c r="N69" s="158" t="n">
        <v>39</v>
      </c>
      <c r="O69" s="158" t="n">
        <v>4.15</v>
      </c>
      <c r="P69" s="158" t="n">
        <v>213</v>
      </c>
      <c r="Q69" s="158" t="n">
        <v>22.66</v>
      </c>
      <c r="R69" s="158" t="n">
        <v>27</v>
      </c>
      <c r="S69" s="158" t="n">
        <v>2.87</v>
      </c>
      <c r="T69" s="158" t="n">
        <v>3</v>
      </c>
      <c r="U69" s="158" t="n">
        <v>0.32</v>
      </c>
      <c r="V69" s="158" t="n">
        <v>5</v>
      </c>
      <c r="W69" s="158" t="n">
        <v>0.53</v>
      </c>
      <c r="X69" s="158" t="n">
        <v>0</v>
      </c>
      <c r="Y69" s="158" t="n">
        <v>0</v>
      </c>
      <c r="Z69" s="167" t="n">
        <v>40083.6385120718</v>
      </c>
      <c r="AA69" s="167" t="n">
        <v>40083.6385120718</v>
      </c>
      <c r="AB69" s="158"/>
      <c r="AC69" s="158"/>
      <c r="AD69" s="158"/>
      <c r="AE69" s="158"/>
      <c r="AF69" s="167"/>
      <c r="AG69" s="167"/>
    </row>
    <row r="70" customFormat="false" ht="12.8" hidden="false" customHeight="false" outlineLevel="0" collapsed="false">
      <c r="A70" s="158" t="n">
        <v>40499</v>
      </c>
      <c r="B70" s="158" t="s">
        <v>662</v>
      </c>
      <c r="C70" s="158" t="n">
        <v>0</v>
      </c>
      <c r="D70" s="158" t="n">
        <v>-1</v>
      </c>
      <c r="E70" s="158" t="n">
        <v>-1</v>
      </c>
      <c r="F70" s="158" t="n">
        <v>-1</v>
      </c>
      <c r="G70" s="158" t="n">
        <v>-1</v>
      </c>
      <c r="H70" s="158" t="n">
        <v>-1</v>
      </c>
      <c r="I70" s="158" t="n">
        <v>-1</v>
      </c>
      <c r="J70" s="158" t="n">
        <v>-1</v>
      </c>
      <c r="K70" s="158" t="n">
        <v>-1</v>
      </c>
      <c r="L70" s="158" t="n">
        <v>-1</v>
      </c>
      <c r="M70" s="158" t="n">
        <v>-1</v>
      </c>
      <c r="N70" s="158" t="n">
        <v>-1</v>
      </c>
      <c r="O70" s="158" t="n">
        <v>-1</v>
      </c>
      <c r="P70" s="158" t="n">
        <v>-1</v>
      </c>
      <c r="Q70" s="158" t="n">
        <v>-1</v>
      </c>
      <c r="R70" s="158" t="n">
        <v>-1</v>
      </c>
      <c r="S70" s="158" t="n">
        <v>-1</v>
      </c>
      <c r="T70" s="158" t="n">
        <v>-1</v>
      </c>
      <c r="U70" s="158" t="n">
        <v>-1</v>
      </c>
      <c r="V70" s="158" t="n">
        <v>-1</v>
      </c>
      <c r="W70" s="158" t="n">
        <v>-1</v>
      </c>
      <c r="X70" s="158" t="n">
        <v>-1</v>
      </c>
      <c r="Y70" s="158" t="n">
        <v>-1</v>
      </c>
      <c r="Z70" s="167"/>
      <c r="AA70" s="167"/>
      <c r="AB70" s="158"/>
      <c r="AC70" s="158"/>
      <c r="AD70" s="158"/>
      <c r="AE70" s="158"/>
      <c r="AF70" s="167"/>
      <c r="AG70" s="167"/>
    </row>
    <row r="71" customFormat="false" ht="12.8" hidden="false" customHeight="false" outlineLevel="0" collapsed="false">
      <c r="A71" s="158" t="n">
        <v>40500</v>
      </c>
      <c r="B71" s="158" t="s">
        <v>663</v>
      </c>
      <c r="C71" s="158" t="n">
        <v>25039</v>
      </c>
      <c r="D71" s="158" t="n">
        <v>21410</v>
      </c>
      <c r="E71" s="158" t="n">
        <v>85.51</v>
      </c>
      <c r="F71" s="158" t="n">
        <v>506</v>
      </c>
      <c r="G71" s="158" t="n">
        <v>2.36</v>
      </c>
      <c r="H71" s="158" t="n">
        <v>20904</v>
      </c>
      <c r="I71" s="158" t="n">
        <v>97.64</v>
      </c>
      <c r="J71" s="158" t="n">
        <v>10026</v>
      </c>
      <c r="K71" s="158" t="n">
        <v>47.96</v>
      </c>
      <c r="L71" s="158" t="n">
        <v>5146</v>
      </c>
      <c r="M71" s="158" t="n">
        <v>24.62</v>
      </c>
      <c r="N71" s="158" t="n">
        <v>1745</v>
      </c>
      <c r="O71" s="158" t="n">
        <v>8.35</v>
      </c>
      <c r="P71" s="158" t="n">
        <v>3290</v>
      </c>
      <c r="Q71" s="158" t="n">
        <v>15.74</v>
      </c>
      <c r="R71" s="158" t="n">
        <v>532</v>
      </c>
      <c r="S71" s="158" t="n">
        <v>2.54</v>
      </c>
      <c r="T71" s="158" t="n">
        <v>73</v>
      </c>
      <c r="U71" s="158" t="n">
        <v>0.35</v>
      </c>
      <c r="V71" s="158" t="n">
        <v>92</v>
      </c>
      <c r="W71" s="158" t="n">
        <v>0.44</v>
      </c>
      <c r="X71" s="158" t="n">
        <v>0</v>
      </c>
      <c r="Y71" s="158" t="n">
        <v>0</v>
      </c>
      <c r="Z71" s="167" t="n">
        <v>40083.7935273148</v>
      </c>
      <c r="AA71" s="167" t="n">
        <v>40083.7935273148</v>
      </c>
      <c r="AB71" s="158"/>
      <c r="AC71" s="158"/>
      <c r="AD71" s="158"/>
      <c r="AE71" s="158"/>
      <c r="AF71" s="167"/>
      <c r="AG71" s="167"/>
    </row>
    <row r="72" customFormat="false" ht="12.8" hidden="false" customHeight="false" outlineLevel="0" collapsed="false">
      <c r="A72" s="158" t="n">
        <v>40501</v>
      </c>
      <c r="B72" s="158" t="s">
        <v>664</v>
      </c>
      <c r="C72" s="158" t="n">
        <v>4276</v>
      </c>
      <c r="D72" s="158" t="n">
        <v>3605</v>
      </c>
      <c r="E72" s="158" t="n">
        <v>84.31</v>
      </c>
      <c r="F72" s="158" t="n">
        <v>69</v>
      </c>
      <c r="G72" s="158" t="n">
        <v>1.91</v>
      </c>
      <c r="H72" s="158" t="n">
        <v>3536</v>
      </c>
      <c r="I72" s="158" t="n">
        <v>98.09</v>
      </c>
      <c r="J72" s="158" t="n">
        <v>1490</v>
      </c>
      <c r="K72" s="158" t="n">
        <v>42.14</v>
      </c>
      <c r="L72" s="158" t="n">
        <v>1190</v>
      </c>
      <c r="M72" s="158" t="n">
        <v>33.65</v>
      </c>
      <c r="N72" s="158" t="n">
        <v>293</v>
      </c>
      <c r="O72" s="158" t="n">
        <v>8.29</v>
      </c>
      <c r="P72" s="158" t="n">
        <v>446</v>
      </c>
      <c r="Q72" s="158" t="n">
        <v>12.61</v>
      </c>
      <c r="R72" s="158" t="n">
        <v>90</v>
      </c>
      <c r="S72" s="158" t="n">
        <v>2.55</v>
      </c>
      <c r="T72" s="158" t="n">
        <v>12</v>
      </c>
      <c r="U72" s="158" t="n">
        <v>0.34</v>
      </c>
      <c r="V72" s="158" t="n">
        <v>15</v>
      </c>
      <c r="W72" s="158" t="n">
        <v>0.42</v>
      </c>
      <c r="X72" s="158" t="n">
        <v>0</v>
      </c>
      <c r="Y72" s="158" t="n">
        <v>0</v>
      </c>
      <c r="Z72" s="167" t="n">
        <v>40083.783312419</v>
      </c>
      <c r="AA72" s="167" t="n">
        <v>40083.783312419</v>
      </c>
      <c r="AB72" s="158"/>
      <c r="AC72" s="158"/>
      <c r="AD72" s="158"/>
      <c r="AE72" s="158"/>
      <c r="AF72" s="167"/>
      <c r="AG72" s="167"/>
    </row>
    <row r="73" customFormat="false" ht="12.8" hidden="false" customHeight="false" outlineLevel="0" collapsed="false">
      <c r="A73" s="158" t="n">
        <v>40502</v>
      </c>
      <c r="B73" s="158" t="s">
        <v>665</v>
      </c>
      <c r="C73" s="158" t="n">
        <v>1669</v>
      </c>
      <c r="D73" s="158" t="n">
        <v>1468</v>
      </c>
      <c r="E73" s="158" t="n">
        <v>87.96</v>
      </c>
      <c r="F73" s="158" t="n">
        <v>54</v>
      </c>
      <c r="G73" s="158" t="n">
        <v>3.68</v>
      </c>
      <c r="H73" s="158" t="n">
        <v>1414</v>
      </c>
      <c r="I73" s="158" t="n">
        <v>96.32</v>
      </c>
      <c r="J73" s="158" t="n">
        <v>579</v>
      </c>
      <c r="K73" s="158" t="n">
        <v>40.95</v>
      </c>
      <c r="L73" s="158" t="n">
        <v>409</v>
      </c>
      <c r="M73" s="158" t="n">
        <v>28.93</v>
      </c>
      <c r="N73" s="158" t="n">
        <v>142</v>
      </c>
      <c r="O73" s="158" t="n">
        <v>10.04</v>
      </c>
      <c r="P73" s="158" t="n">
        <v>247</v>
      </c>
      <c r="Q73" s="158" t="n">
        <v>17.47</v>
      </c>
      <c r="R73" s="158" t="n">
        <v>32</v>
      </c>
      <c r="S73" s="158" t="n">
        <v>2.26</v>
      </c>
      <c r="T73" s="158" t="n">
        <v>3</v>
      </c>
      <c r="U73" s="158" t="n">
        <v>0.21</v>
      </c>
      <c r="V73" s="158" t="n">
        <v>2</v>
      </c>
      <c r="W73" s="158" t="n">
        <v>0.14</v>
      </c>
      <c r="X73" s="158" t="n">
        <v>0</v>
      </c>
      <c r="Y73" s="158" t="n">
        <v>0</v>
      </c>
      <c r="Z73" s="167" t="n">
        <v>40083.7443181366</v>
      </c>
      <c r="AA73" s="167" t="n">
        <v>40083.7443181366</v>
      </c>
      <c r="AB73" s="158"/>
      <c r="AC73" s="158"/>
      <c r="AD73" s="158"/>
      <c r="AE73" s="158"/>
      <c r="AF73" s="167"/>
      <c r="AG73" s="167"/>
    </row>
    <row r="74" customFormat="false" ht="12.8" hidden="false" customHeight="false" outlineLevel="0" collapsed="false">
      <c r="A74" s="158" t="n">
        <v>40503</v>
      </c>
      <c r="B74" s="158" t="s">
        <v>663</v>
      </c>
      <c r="C74" s="158" t="n">
        <v>2763</v>
      </c>
      <c r="D74" s="158" t="n">
        <v>2160</v>
      </c>
      <c r="E74" s="158" t="n">
        <v>78.18</v>
      </c>
      <c r="F74" s="158" t="n">
        <v>37</v>
      </c>
      <c r="G74" s="158" t="n">
        <v>1.71</v>
      </c>
      <c r="H74" s="158" t="n">
        <v>2123</v>
      </c>
      <c r="I74" s="158" t="n">
        <v>98.29</v>
      </c>
      <c r="J74" s="158" t="n">
        <v>965</v>
      </c>
      <c r="K74" s="158" t="n">
        <v>45.45</v>
      </c>
      <c r="L74" s="158" t="n">
        <v>603</v>
      </c>
      <c r="M74" s="158" t="n">
        <v>28.4</v>
      </c>
      <c r="N74" s="158" t="n">
        <v>197</v>
      </c>
      <c r="O74" s="158" t="n">
        <v>9.28</v>
      </c>
      <c r="P74" s="158" t="n">
        <v>306</v>
      </c>
      <c r="Q74" s="158" t="n">
        <v>14.41</v>
      </c>
      <c r="R74" s="158" t="n">
        <v>42</v>
      </c>
      <c r="S74" s="158" t="n">
        <v>1.98</v>
      </c>
      <c r="T74" s="158" t="n">
        <v>3</v>
      </c>
      <c r="U74" s="158" t="n">
        <v>0.14</v>
      </c>
      <c r="V74" s="158" t="n">
        <v>7</v>
      </c>
      <c r="W74" s="158" t="n">
        <v>0.33</v>
      </c>
      <c r="X74" s="158" t="n">
        <v>0</v>
      </c>
      <c r="Y74" s="158" t="n">
        <v>0</v>
      </c>
      <c r="Z74" s="167" t="n">
        <v>40083.7374204051</v>
      </c>
      <c r="AA74" s="167" t="n">
        <v>40083.7374204051</v>
      </c>
      <c r="AB74" s="158"/>
      <c r="AC74" s="158"/>
      <c r="AD74" s="158"/>
      <c r="AE74" s="158"/>
      <c r="AF74" s="167"/>
      <c r="AG74" s="167"/>
    </row>
    <row r="75" customFormat="false" ht="12.8" hidden="false" customHeight="false" outlineLevel="0" collapsed="false">
      <c r="A75" s="158" t="n">
        <v>40504</v>
      </c>
      <c r="B75" s="158" t="s">
        <v>666</v>
      </c>
      <c r="C75" s="158" t="n">
        <v>1719</v>
      </c>
      <c r="D75" s="158" t="n">
        <v>1523</v>
      </c>
      <c r="E75" s="158" t="n">
        <v>88.6</v>
      </c>
      <c r="F75" s="158" t="n">
        <v>55</v>
      </c>
      <c r="G75" s="158" t="n">
        <v>3.61</v>
      </c>
      <c r="H75" s="158" t="n">
        <v>1468</v>
      </c>
      <c r="I75" s="158" t="n">
        <v>96.39</v>
      </c>
      <c r="J75" s="158" t="n">
        <v>630</v>
      </c>
      <c r="K75" s="158" t="n">
        <v>42.92</v>
      </c>
      <c r="L75" s="158" t="n">
        <v>442</v>
      </c>
      <c r="M75" s="158" t="n">
        <v>30.11</v>
      </c>
      <c r="N75" s="158" t="n">
        <v>123</v>
      </c>
      <c r="O75" s="158" t="n">
        <v>8.38</v>
      </c>
      <c r="P75" s="158" t="n">
        <v>229</v>
      </c>
      <c r="Q75" s="158" t="n">
        <v>15.6</v>
      </c>
      <c r="R75" s="158" t="n">
        <v>32</v>
      </c>
      <c r="S75" s="158" t="n">
        <v>2.18</v>
      </c>
      <c r="T75" s="158" t="n">
        <v>5</v>
      </c>
      <c r="U75" s="158" t="n">
        <v>0.34</v>
      </c>
      <c r="V75" s="158" t="n">
        <v>7</v>
      </c>
      <c r="W75" s="158" t="n">
        <v>0.48</v>
      </c>
      <c r="X75" s="158" t="n">
        <v>0</v>
      </c>
      <c r="Y75" s="158" t="n">
        <v>0</v>
      </c>
      <c r="Z75" s="167" t="n">
        <v>40083.7598489583</v>
      </c>
      <c r="AA75" s="167" t="n">
        <v>40083.7598489583</v>
      </c>
      <c r="AB75" s="158"/>
      <c r="AC75" s="158"/>
      <c r="AD75" s="158"/>
      <c r="AE75" s="158"/>
      <c r="AF75" s="167"/>
      <c r="AG75" s="167"/>
    </row>
    <row r="76" customFormat="false" ht="12.8" hidden="false" customHeight="false" outlineLevel="0" collapsed="false">
      <c r="A76" s="158" t="n">
        <v>40505</v>
      </c>
      <c r="B76" s="158" t="s">
        <v>667</v>
      </c>
      <c r="C76" s="158" t="n">
        <v>1074</v>
      </c>
      <c r="D76" s="158" t="n">
        <v>917</v>
      </c>
      <c r="E76" s="158" t="n">
        <v>85.38</v>
      </c>
      <c r="F76" s="158" t="n">
        <v>21</v>
      </c>
      <c r="G76" s="158" t="n">
        <v>2.29</v>
      </c>
      <c r="H76" s="158" t="n">
        <v>896</v>
      </c>
      <c r="I76" s="158" t="n">
        <v>97.71</v>
      </c>
      <c r="J76" s="158" t="n">
        <v>497</v>
      </c>
      <c r="K76" s="158" t="n">
        <v>55.47</v>
      </c>
      <c r="L76" s="158" t="n">
        <v>216</v>
      </c>
      <c r="M76" s="158" t="n">
        <v>24.11</v>
      </c>
      <c r="N76" s="158" t="n">
        <v>74</v>
      </c>
      <c r="O76" s="158" t="n">
        <v>8.26</v>
      </c>
      <c r="P76" s="158" t="n">
        <v>81</v>
      </c>
      <c r="Q76" s="158" t="n">
        <v>9.04</v>
      </c>
      <c r="R76" s="158" t="n">
        <v>17</v>
      </c>
      <c r="S76" s="158" t="n">
        <v>1.9</v>
      </c>
      <c r="T76" s="158" t="n">
        <v>2</v>
      </c>
      <c r="U76" s="158" t="n">
        <v>0.22</v>
      </c>
      <c r="V76" s="158" t="n">
        <v>9</v>
      </c>
      <c r="W76" s="158" t="n">
        <v>1</v>
      </c>
      <c r="X76" s="158" t="n">
        <v>0</v>
      </c>
      <c r="Y76" s="158" t="n">
        <v>0</v>
      </c>
      <c r="Z76" s="167" t="n">
        <v>40083.7345888542</v>
      </c>
      <c r="AA76" s="167" t="n">
        <v>40083.7345888542</v>
      </c>
      <c r="AB76" s="158"/>
      <c r="AC76" s="158"/>
      <c r="AD76" s="158"/>
      <c r="AE76" s="158"/>
      <c r="AF76" s="167"/>
      <c r="AG76" s="167"/>
    </row>
    <row r="77" customFormat="false" ht="12.8" hidden="false" customHeight="false" outlineLevel="0" collapsed="false">
      <c r="A77" s="158" t="n">
        <v>40506</v>
      </c>
      <c r="B77" s="158" t="s">
        <v>668</v>
      </c>
      <c r="C77" s="158" t="n">
        <v>3401</v>
      </c>
      <c r="D77" s="158" t="n">
        <v>2979</v>
      </c>
      <c r="E77" s="158" t="n">
        <v>87.59</v>
      </c>
      <c r="F77" s="158" t="n">
        <v>65</v>
      </c>
      <c r="G77" s="158" t="n">
        <v>2.18</v>
      </c>
      <c r="H77" s="158" t="n">
        <v>2914</v>
      </c>
      <c r="I77" s="158" t="n">
        <v>97.82</v>
      </c>
      <c r="J77" s="158" t="n">
        <v>1507</v>
      </c>
      <c r="K77" s="158" t="n">
        <v>51.72</v>
      </c>
      <c r="L77" s="158" t="n">
        <v>561</v>
      </c>
      <c r="M77" s="158" t="n">
        <v>19.25</v>
      </c>
      <c r="N77" s="158" t="n">
        <v>253</v>
      </c>
      <c r="O77" s="158" t="n">
        <v>8.68</v>
      </c>
      <c r="P77" s="158" t="n">
        <v>492</v>
      </c>
      <c r="Q77" s="158" t="n">
        <v>16.88</v>
      </c>
      <c r="R77" s="158" t="n">
        <v>87</v>
      </c>
      <c r="S77" s="158" t="n">
        <v>2.99</v>
      </c>
      <c r="T77" s="158" t="n">
        <v>2</v>
      </c>
      <c r="U77" s="158" t="n">
        <v>0.07</v>
      </c>
      <c r="V77" s="158" t="n">
        <v>12</v>
      </c>
      <c r="W77" s="158" t="n">
        <v>0.41</v>
      </c>
      <c r="X77" s="158" t="n">
        <v>0</v>
      </c>
      <c r="Y77" s="158" t="n">
        <v>0</v>
      </c>
      <c r="Z77" s="167" t="n">
        <v>40083.7306834144</v>
      </c>
      <c r="AA77" s="167" t="n">
        <v>40083.7306834144</v>
      </c>
      <c r="AB77" s="158"/>
      <c r="AC77" s="158"/>
      <c r="AD77" s="158"/>
      <c r="AE77" s="158"/>
      <c r="AF77" s="167"/>
      <c r="AG77" s="167"/>
    </row>
    <row r="78" customFormat="false" ht="12.8" hidden="false" customHeight="false" outlineLevel="0" collapsed="false">
      <c r="A78" s="158" t="n">
        <v>40507</v>
      </c>
      <c r="B78" s="158" t="s">
        <v>669</v>
      </c>
      <c r="C78" s="158" t="n">
        <v>1540</v>
      </c>
      <c r="D78" s="158" t="n">
        <v>1342</v>
      </c>
      <c r="E78" s="158" t="n">
        <v>87.14</v>
      </c>
      <c r="F78" s="158" t="n">
        <v>33</v>
      </c>
      <c r="G78" s="158" t="n">
        <v>2.46</v>
      </c>
      <c r="H78" s="158" t="n">
        <v>1309</v>
      </c>
      <c r="I78" s="158" t="n">
        <v>97.54</v>
      </c>
      <c r="J78" s="158" t="n">
        <v>650</v>
      </c>
      <c r="K78" s="158" t="n">
        <v>49.66</v>
      </c>
      <c r="L78" s="158" t="n">
        <v>337</v>
      </c>
      <c r="M78" s="158" t="n">
        <v>25.74</v>
      </c>
      <c r="N78" s="158" t="n">
        <v>67</v>
      </c>
      <c r="O78" s="158" t="n">
        <v>5.12</v>
      </c>
      <c r="P78" s="158" t="n">
        <v>208</v>
      </c>
      <c r="Q78" s="158" t="n">
        <v>15.89</v>
      </c>
      <c r="R78" s="158" t="n">
        <v>35</v>
      </c>
      <c r="S78" s="158" t="n">
        <v>2.67</v>
      </c>
      <c r="T78" s="158" t="n">
        <v>6</v>
      </c>
      <c r="U78" s="158" t="n">
        <v>0.46</v>
      </c>
      <c r="V78" s="158" t="n">
        <v>6</v>
      </c>
      <c r="W78" s="158" t="n">
        <v>0.46</v>
      </c>
      <c r="X78" s="158" t="n">
        <v>0</v>
      </c>
      <c r="Y78" s="158" t="n">
        <v>0</v>
      </c>
      <c r="Z78" s="167" t="n">
        <v>40083.7935272338</v>
      </c>
      <c r="AA78" s="167" t="n">
        <v>40083.7935272338</v>
      </c>
      <c r="AB78" s="158"/>
      <c r="AC78" s="158"/>
      <c r="AD78" s="158"/>
      <c r="AE78" s="158"/>
      <c r="AF78" s="167"/>
      <c r="AG78" s="167"/>
    </row>
    <row r="79" customFormat="false" ht="12.8" hidden="false" customHeight="false" outlineLevel="0" collapsed="false">
      <c r="A79" s="158" t="n">
        <v>40508</v>
      </c>
      <c r="B79" s="158" t="s">
        <v>670</v>
      </c>
      <c r="C79" s="158" t="n">
        <v>2257</v>
      </c>
      <c r="D79" s="158" t="n">
        <v>1960</v>
      </c>
      <c r="E79" s="158" t="n">
        <v>86.84</v>
      </c>
      <c r="F79" s="158" t="n">
        <v>50</v>
      </c>
      <c r="G79" s="158" t="n">
        <v>2.55</v>
      </c>
      <c r="H79" s="158" t="n">
        <v>1910</v>
      </c>
      <c r="I79" s="158" t="n">
        <v>97.45</v>
      </c>
      <c r="J79" s="158" t="n">
        <v>1045</v>
      </c>
      <c r="K79" s="158" t="n">
        <v>54.71</v>
      </c>
      <c r="L79" s="158" t="n">
        <v>305</v>
      </c>
      <c r="M79" s="158" t="n">
        <v>15.97</v>
      </c>
      <c r="N79" s="158" t="n">
        <v>152</v>
      </c>
      <c r="O79" s="158" t="n">
        <v>7.96</v>
      </c>
      <c r="P79" s="158" t="n">
        <v>347</v>
      </c>
      <c r="Q79" s="158" t="n">
        <v>18.17</v>
      </c>
      <c r="R79" s="158" t="n">
        <v>43</v>
      </c>
      <c r="S79" s="158" t="n">
        <v>2.25</v>
      </c>
      <c r="T79" s="158" t="n">
        <v>10</v>
      </c>
      <c r="U79" s="158" t="n">
        <v>0.52</v>
      </c>
      <c r="V79" s="158" t="n">
        <v>8</v>
      </c>
      <c r="W79" s="158" t="n">
        <v>0.42</v>
      </c>
      <c r="X79" s="158" t="n">
        <v>0</v>
      </c>
      <c r="Y79" s="158" t="n">
        <v>0</v>
      </c>
      <c r="Z79" s="167" t="n">
        <v>40083.7451369213</v>
      </c>
      <c r="AA79" s="167" t="n">
        <v>40083.7451369213</v>
      </c>
      <c r="AB79" s="158"/>
      <c r="AC79" s="158"/>
      <c r="AD79" s="158"/>
      <c r="AE79" s="158"/>
      <c r="AF79" s="167"/>
      <c r="AG79" s="167"/>
    </row>
    <row r="80" customFormat="false" ht="12.8" hidden="false" customHeight="false" outlineLevel="0" collapsed="false">
      <c r="A80" s="158" t="n">
        <v>40509</v>
      </c>
      <c r="B80" s="158" t="s">
        <v>671</v>
      </c>
      <c r="C80" s="158" t="n">
        <v>1595</v>
      </c>
      <c r="D80" s="158" t="n">
        <v>1347</v>
      </c>
      <c r="E80" s="158" t="n">
        <v>84.45</v>
      </c>
      <c r="F80" s="158" t="n">
        <v>33</v>
      </c>
      <c r="G80" s="158" t="n">
        <v>2.45</v>
      </c>
      <c r="H80" s="158" t="n">
        <v>1314</v>
      </c>
      <c r="I80" s="158" t="n">
        <v>97.55</v>
      </c>
      <c r="J80" s="158" t="n">
        <v>635</v>
      </c>
      <c r="K80" s="158" t="n">
        <v>48.33</v>
      </c>
      <c r="L80" s="158" t="n">
        <v>293</v>
      </c>
      <c r="M80" s="158" t="n">
        <v>22.3</v>
      </c>
      <c r="N80" s="158" t="n">
        <v>96</v>
      </c>
      <c r="O80" s="158" t="n">
        <v>7.31</v>
      </c>
      <c r="P80" s="158" t="n">
        <v>246</v>
      </c>
      <c r="Q80" s="158" t="n">
        <v>18.72</v>
      </c>
      <c r="R80" s="158" t="n">
        <v>35</v>
      </c>
      <c r="S80" s="158" t="n">
        <v>2.66</v>
      </c>
      <c r="T80" s="158" t="n">
        <v>7</v>
      </c>
      <c r="U80" s="158" t="n">
        <v>0.53</v>
      </c>
      <c r="V80" s="158" t="n">
        <v>2</v>
      </c>
      <c r="W80" s="158" t="n">
        <v>0.15</v>
      </c>
      <c r="X80" s="158" t="n">
        <v>0</v>
      </c>
      <c r="Y80" s="158" t="n">
        <v>0</v>
      </c>
      <c r="Z80" s="167" t="n">
        <v>40083.6820283565</v>
      </c>
      <c r="AA80" s="167" t="n">
        <v>40083.6820283565</v>
      </c>
      <c r="AB80" s="158"/>
      <c r="AC80" s="158"/>
      <c r="AD80" s="158"/>
      <c r="AE80" s="158"/>
      <c r="AF80" s="167"/>
      <c r="AG80" s="167"/>
    </row>
    <row r="81" customFormat="false" ht="12.8" hidden="false" customHeight="false" outlineLevel="0" collapsed="false">
      <c r="A81" s="158" t="n">
        <v>40510</v>
      </c>
      <c r="B81" s="158" t="s">
        <v>98</v>
      </c>
      <c r="C81" s="158" t="n">
        <v>1812</v>
      </c>
      <c r="D81" s="158" t="n">
        <v>1600</v>
      </c>
      <c r="E81" s="158" t="n">
        <v>88.3</v>
      </c>
      <c r="F81" s="158" t="n">
        <v>23</v>
      </c>
      <c r="G81" s="158" t="n">
        <v>1.44</v>
      </c>
      <c r="H81" s="158" t="n">
        <v>1577</v>
      </c>
      <c r="I81" s="158" t="n">
        <v>98.56</v>
      </c>
      <c r="J81" s="158" t="n">
        <v>773</v>
      </c>
      <c r="K81" s="158" t="n">
        <v>49.02</v>
      </c>
      <c r="L81" s="158" t="n">
        <v>346</v>
      </c>
      <c r="M81" s="158" t="n">
        <v>21.94</v>
      </c>
      <c r="N81" s="158" t="n">
        <v>135</v>
      </c>
      <c r="O81" s="158" t="n">
        <v>8.56</v>
      </c>
      <c r="P81" s="158" t="n">
        <v>281</v>
      </c>
      <c r="Q81" s="158" t="n">
        <v>17.82</v>
      </c>
      <c r="R81" s="158" t="n">
        <v>27</v>
      </c>
      <c r="S81" s="158" t="n">
        <v>1.71</v>
      </c>
      <c r="T81" s="158" t="n">
        <v>8</v>
      </c>
      <c r="U81" s="158" t="n">
        <v>0.51</v>
      </c>
      <c r="V81" s="158" t="n">
        <v>7</v>
      </c>
      <c r="W81" s="158" t="n">
        <v>0.44</v>
      </c>
      <c r="X81" s="158" t="n">
        <v>0</v>
      </c>
      <c r="Y81" s="158" t="n">
        <v>0</v>
      </c>
      <c r="Z81" s="167" t="n">
        <v>40083.7484754977</v>
      </c>
      <c r="AA81" s="167" t="n">
        <v>40083.7484754977</v>
      </c>
      <c r="AB81" s="158"/>
      <c r="AC81" s="158"/>
      <c r="AD81" s="158"/>
      <c r="AE81" s="158"/>
      <c r="AF81" s="167"/>
      <c r="AG81" s="167"/>
    </row>
    <row r="82" customFormat="false" ht="12.8" hidden="false" customHeight="false" outlineLevel="0" collapsed="false">
      <c r="A82" s="158" t="n">
        <v>40511</v>
      </c>
      <c r="B82" s="158" t="s">
        <v>672</v>
      </c>
      <c r="C82" s="158" t="n">
        <v>1665</v>
      </c>
      <c r="D82" s="158" t="n">
        <v>1455</v>
      </c>
      <c r="E82" s="158" t="n">
        <v>87.39</v>
      </c>
      <c r="F82" s="158" t="n">
        <v>26</v>
      </c>
      <c r="G82" s="158" t="n">
        <v>1.79</v>
      </c>
      <c r="H82" s="158" t="n">
        <v>1429</v>
      </c>
      <c r="I82" s="158" t="n">
        <v>98.21</v>
      </c>
      <c r="J82" s="158" t="n">
        <v>638</v>
      </c>
      <c r="K82" s="158" t="n">
        <v>44.65</v>
      </c>
      <c r="L82" s="158" t="n">
        <v>327</v>
      </c>
      <c r="M82" s="158" t="n">
        <v>22.88</v>
      </c>
      <c r="N82" s="158" t="n">
        <v>149</v>
      </c>
      <c r="O82" s="158" t="n">
        <v>10.43</v>
      </c>
      <c r="P82" s="158" t="n">
        <v>249</v>
      </c>
      <c r="Q82" s="158" t="n">
        <v>17.42</v>
      </c>
      <c r="R82" s="158" t="n">
        <v>46</v>
      </c>
      <c r="S82" s="158" t="n">
        <v>3.22</v>
      </c>
      <c r="T82" s="158" t="n">
        <v>11</v>
      </c>
      <c r="U82" s="158" t="n">
        <v>0.77</v>
      </c>
      <c r="V82" s="158" t="n">
        <v>9</v>
      </c>
      <c r="W82" s="158" t="n">
        <v>0.63</v>
      </c>
      <c r="X82" s="158" t="n">
        <v>0</v>
      </c>
      <c r="Y82" s="158" t="n">
        <v>0</v>
      </c>
      <c r="Z82" s="167" t="n">
        <v>40083.7071306366</v>
      </c>
      <c r="AA82" s="167" t="n">
        <v>40083.7071306366</v>
      </c>
      <c r="AB82" s="158"/>
      <c r="AC82" s="158"/>
      <c r="AD82" s="158"/>
      <c r="AE82" s="158"/>
      <c r="AF82" s="167"/>
      <c r="AG82" s="167"/>
    </row>
    <row r="83" customFormat="false" ht="12.8" hidden="false" customHeight="false" outlineLevel="0" collapsed="false">
      <c r="A83" s="158" t="n">
        <v>40512</v>
      </c>
      <c r="B83" s="158" t="s">
        <v>673</v>
      </c>
      <c r="C83" s="158" t="n">
        <v>1268</v>
      </c>
      <c r="D83" s="158" t="n">
        <v>1054</v>
      </c>
      <c r="E83" s="158" t="n">
        <v>83.12</v>
      </c>
      <c r="F83" s="158" t="n">
        <v>40</v>
      </c>
      <c r="G83" s="158" t="n">
        <v>3.8</v>
      </c>
      <c r="H83" s="158" t="n">
        <v>1014</v>
      </c>
      <c r="I83" s="158" t="n">
        <v>96.2</v>
      </c>
      <c r="J83" s="158" t="n">
        <v>617</v>
      </c>
      <c r="K83" s="158" t="n">
        <v>60.85</v>
      </c>
      <c r="L83" s="158" t="n">
        <v>117</v>
      </c>
      <c r="M83" s="158" t="n">
        <v>11.54</v>
      </c>
      <c r="N83" s="158" t="n">
        <v>64</v>
      </c>
      <c r="O83" s="158" t="n">
        <v>6.31</v>
      </c>
      <c r="P83" s="158" t="n">
        <v>158</v>
      </c>
      <c r="Q83" s="158" t="n">
        <v>15.58</v>
      </c>
      <c r="R83" s="158" t="n">
        <v>46</v>
      </c>
      <c r="S83" s="158" t="n">
        <v>4.54</v>
      </c>
      <c r="T83" s="158" t="n">
        <v>4</v>
      </c>
      <c r="U83" s="158" t="n">
        <v>0.39</v>
      </c>
      <c r="V83" s="158" t="n">
        <v>8</v>
      </c>
      <c r="W83" s="158" t="n">
        <v>0.79</v>
      </c>
      <c r="X83" s="158" t="n">
        <v>0</v>
      </c>
      <c r="Y83" s="158" t="n">
        <v>0</v>
      </c>
      <c r="Z83" s="167" t="n">
        <v>40083.6750951389</v>
      </c>
      <c r="AA83" s="167" t="n">
        <v>40083.6750951389</v>
      </c>
      <c r="AB83" s="158"/>
      <c r="AC83" s="158"/>
      <c r="AD83" s="158"/>
      <c r="AE83" s="158"/>
      <c r="AF83" s="167"/>
      <c r="AG83" s="167"/>
    </row>
    <row r="84" customFormat="false" ht="12.8" hidden="false" customHeight="false" outlineLevel="0" collapsed="false">
      <c r="A84" s="158" t="n">
        <v>40599</v>
      </c>
      <c r="B84" s="158" t="s">
        <v>674</v>
      </c>
      <c r="C84" s="158" t="n">
        <v>0</v>
      </c>
      <c r="D84" s="158" t="n">
        <v>-1</v>
      </c>
      <c r="E84" s="158" t="n">
        <v>-1</v>
      </c>
      <c r="F84" s="158" t="n">
        <v>-1</v>
      </c>
      <c r="G84" s="158" t="n">
        <v>-1</v>
      </c>
      <c r="H84" s="158" t="n">
        <v>-1</v>
      </c>
      <c r="I84" s="158" t="n">
        <v>-1</v>
      </c>
      <c r="J84" s="158" t="n">
        <v>-1</v>
      </c>
      <c r="K84" s="158" t="n">
        <v>-1</v>
      </c>
      <c r="L84" s="158" t="n">
        <v>-1</v>
      </c>
      <c r="M84" s="158" t="n">
        <v>-1</v>
      </c>
      <c r="N84" s="158" t="n">
        <v>-1</v>
      </c>
      <c r="O84" s="158" t="n">
        <v>-1</v>
      </c>
      <c r="P84" s="158" t="n">
        <v>-1</v>
      </c>
      <c r="Q84" s="158" t="n">
        <v>-1</v>
      </c>
      <c r="R84" s="158" t="n">
        <v>-1</v>
      </c>
      <c r="S84" s="158" t="n">
        <v>-1</v>
      </c>
      <c r="T84" s="158" t="n">
        <v>-1</v>
      </c>
      <c r="U84" s="158" t="n">
        <v>-1</v>
      </c>
      <c r="V84" s="158" t="n">
        <v>-1</v>
      </c>
      <c r="W84" s="158" t="n">
        <v>-1</v>
      </c>
      <c r="X84" s="158" t="n">
        <v>-1</v>
      </c>
      <c r="Y84" s="158" t="n">
        <v>-1</v>
      </c>
      <c r="Z84" s="167"/>
      <c r="AA84" s="167"/>
      <c r="AB84" s="158"/>
      <c r="AC84" s="158"/>
      <c r="AD84" s="158"/>
      <c r="AE84" s="158"/>
      <c r="AF84" s="167"/>
      <c r="AG84" s="167"/>
    </row>
    <row r="85" customFormat="false" ht="12.8" hidden="false" customHeight="false" outlineLevel="0" collapsed="false">
      <c r="A85" s="158" t="n">
        <v>40600</v>
      </c>
      <c r="B85" s="158" t="s">
        <v>675</v>
      </c>
      <c r="C85" s="158" t="n">
        <v>52003</v>
      </c>
      <c r="D85" s="158" t="n">
        <v>45620</v>
      </c>
      <c r="E85" s="158" t="n">
        <v>87.73</v>
      </c>
      <c r="F85" s="158" t="n">
        <v>667</v>
      </c>
      <c r="G85" s="158" t="n">
        <v>1.46</v>
      </c>
      <c r="H85" s="158" t="n">
        <v>44953</v>
      </c>
      <c r="I85" s="158" t="n">
        <v>98.54</v>
      </c>
      <c r="J85" s="158" t="n">
        <v>24104</v>
      </c>
      <c r="K85" s="158" t="n">
        <v>53.62</v>
      </c>
      <c r="L85" s="158" t="n">
        <v>10347</v>
      </c>
      <c r="M85" s="158" t="n">
        <v>23.02</v>
      </c>
      <c r="N85" s="158" t="n">
        <v>3774</v>
      </c>
      <c r="O85" s="158" t="n">
        <v>8.4</v>
      </c>
      <c r="P85" s="158" t="n">
        <v>5240</v>
      </c>
      <c r="Q85" s="158" t="n">
        <v>11.66</v>
      </c>
      <c r="R85" s="158" t="n">
        <v>1069</v>
      </c>
      <c r="S85" s="158" t="n">
        <v>2.38</v>
      </c>
      <c r="T85" s="158" t="n">
        <v>194</v>
      </c>
      <c r="U85" s="158" t="n">
        <v>0.43</v>
      </c>
      <c r="V85" s="158" t="n">
        <v>225</v>
      </c>
      <c r="W85" s="158" t="n">
        <v>0.5</v>
      </c>
      <c r="X85" s="158" t="n">
        <v>0</v>
      </c>
      <c r="Y85" s="158" t="n">
        <v>0</v>
      </c>
      <c r="Z85" s="167" t="n">
        <v>40083.8475171644</v>
      </c>
      <c r="AA85" s="167" t="n">
        <v>40085.4162068634</v>
      </c>
      <c r="AB85" s="158"/>
      <c r="AC85" s="158"/>
      <c r="AD85" s="158"/>
      <c r="AE85" s="158"/>
      <c r="AF85" s="167"/>
      <c r="AG85" s="167"/>
    </row>
    <row r="86" customFormat="false" ht="12.8" hidden="false" customHeight="false" outlineLevel="0" collapsed="false">
      <c r="A86" s="158" t="n">
        <v>40601</v>
      </c>
      <c r="B86" s="158" t="s">
        <v>675</v>
      </c>
      <c r="C86" s="158" t="n">
        <v>5852</v>
      </c>
      <c r="D86" s="158" t="n">
        <v>4853</v>
      </c>
      <c r="E86" s="158" t="n">
        <v>82.93</v>
      </c>
      <c r="F86" s="158" t="n">
        <v>55</v>
      </c>
      <c r="G86" s="158" t="n">
        <v>1.13</v>
      </c>
      <c r="H86" s="158" t="n">
        <v>4798</v>
      </c>
      <c r="I86" s="158" t="n">
        <v>98.87</v>
      </c>
      <c r="J86" s="158" t="n">
        <v>2283</v>
      </c>
      <c r="K86" s="158" t="n">
        <v>47.58</v>
      </c>
      <c r="L86" s="158" t="n">
        <v>1144</v>
      </c>
      <c r="M86" s="158" t="n">
        <v>23.84</v>
      </c>
      <c r="N86" s="158" t="n">
        <v>555</v>
      </c>
      <c r="O86" s="158" t="n">
        <v>11.57</v>
      </c>
      <c r="P86" s="158" t="n">
        <v>611</v>
      </c>
      <c r="Q86" s="158" t="n">
        <v>12.73</v>
      </c>
      <c r="R86" s="158" t="n">
        <v>162</v>
      </c>
      <c r="S86" s="158" t="n">
        <v>3.38</v>
      </c>
      <c r="T86" s="158" t="n">
        <v>11</v>
      </c>
      <c r="U86" s="158" t="n">
        <v>0.23</v>
      </c>
      <c r="V86" s="158" t="n">
        <v>32</v>
      </c>
      <c r="W86" s="158" t="n">
        <v>0.67</v>
      </c>
      <c r="X86" s="158" t="n">
        <v>0</v>
      </c>
      <c r="Y86" s="158" t="n">
        <v>0</v>
      </c>
      <c r="Z86" s="167" t="n">
        <v>40083.7974546296</v>
      </c>
      <c r="AA86" s="167" t="n">
        <v>40083.9402811343</v>
      </c>
      <c r="AB86" s="158"/>
      <c r="AC86" s="158"/>
      <c r="AD86" s="158"/>
      <c r="AE86" s="158"/>
      <c r="AF86" s="167"/>
      <c r="AG86" s="167"/>
    </row>
    <row r="87" customFormat="false" ht="12.8" hidden="false" customHeight="false" outlineLevel="0" collapsed="false">
      <c r="A87" s="158" t="n">
        <v>40602</v>
      </c>
      <c r="B87" s="158" t="s">
        <v>676</v>
      </c>
      <c r="C87" s="158" t="n">
        <v>1484</v>
      </c>
      <c r="D87" s="158" t="n">
        <v>1253</v>
      </c>
      <c r="E87" s="158" t="n">
        <v>84.43</v>
      </c>
      <c r="F87" s="158" t="n">
        <v>26</v>
      </c>
      <c r="G87" s="158" t="n">
        <v>2.08</v>
      </c>
      <c r="H87" s="158" t="n">
        <v>1227</v>
      </c>
      <c r="I87" s="158" t="n">
        <v>97.92</v>
      </c>
      <c r="J87" s="158" t="n">
        <v>680</v>
      </c>
      <c r="K87" s="158" t="n">
        <v>55.42</v>
      </c>
      <c r="L87" s="158" t="n">
        <v>182</v>
      </c>
      <c r="M87" s="158" t="n">
        <v>14.83</v>
      </c>
      <c r="N87" s="158" t="n">
        <v>83</v>
      </c>
      <c r="O87" s="158" t="n">
        <v>6.76</v>
      </c>
      <c r="P87" s="158" t="n">
        <v>212</v>
      </c>
      <c r="Q87" s="158" t="n">
        <v>17.28</v>
      </c>
      <c r="R87" s="158" t="n">
        <v>58</v>
      </c>
      <c r="S87" s="158" t="n">
        <v>4.73</v>
      </c>
      <c r="T87" s="158" t="n">
        <v>6</v>
      </c>
      <c r="U87" s="158" t="n">
        <v>0.49</v>
      </c>
      <c r="V87" s="158" t="n">
        <v>6</v>
      </c>
      <c r="W87" s="158" t="n">
        <v>0.49</v>
      </c>
      <c r="X87" s="158" t="n">
        <v>0</v>
      </c>
      <c r="Y87" s="158" t="n">
        <v>0</v>
      </c>
      <c r="Z87" s="167" t="n">
        <v>40083.7615837153</v>
      </c>
      <c r="AA87" s="167" t="n">
        <v>40085.4162043634</v>
      </c>
      <c r="AB87" s="158"/>
      <c r="AC87" s="158"/>
      <c r="AD87" s="158"/>
      <c r="AE87" s="158"/>
      <c r="AF87" s="167"/>
      <c r="AG87" s="167"/>
    </row>
    <row r="88" customFormat="false" ht="12.8" hidden="false" customHeight="false" outlineLevel="0" collapsed="false">
      <c r="A88" s="158" t="n">
        <v>40603</v>
      </c>
      <c r="B88" s="158" t="s">
        <v>677</v>
      </c>
      <c r="C88" s="158" t="n">
        <v>2159</v>
      </c>
      <c r="D88" s="158" t="n">
        <v>1933</v>
      </c>
      <c r="E88" s="158" t="n">
        <v>89.53</v>
      </c>
      <c r="F88" s="158" t="n">
        <v>21</v>
      </c>
      <c r="G88" s="158" t="n">
        <v>1.09</v>
      </c>
      <c r="H88" s="158" t="n">
        <v>1912</v>
      </c>
      <c r="I88" s="158" t="n">
        <v>98.91</v>
      </c>
      <c r="J88" s="158" t="n">
        <v>1011</v>
      </c>
      <c r="K88" s="158" t="n">
        <v>52.88</v>
      </c>
      <c r="L88" s="158" t="n">
        <v>461</v>
      </c>
      <c r="M88" s="158" t="n">
        <v>24.11</v>
      </c>
      <c r="N88" s="158" t="n">
        <v>166</v>
      </c>
      <c r="O88" s="158" t="n">
        <v>8.68</v>
      </c>
      <c r="P88" s="158" t="n">
        <v>225</v>
      </c>
      <c r="Q88" s="158" t="n">
        <v>11.77</v>
      </c>
      <c r="R88" s="158" t="n">
        <v>35</v>
      </c>
      <c r="S88" s="158" t="n">
        <v>1.83</v>
      </c>
      <c r="T88" s="158" t="n">
        <v>5</v>
      </c>
      <c r="U88" s="158" t="n">
        <v>0.26</v>
      </c>
      <c r="V88" s="158" t="n">
        <v>9</v>
      </c>
      <c r="W88" s="158" t="n">
        <v>0.47</v>
      </c>
      <c r="X88" s="158" t="n">
        <v>0</v>
      </c>
      <c r="Y88" s="158" t="n">
        <v>0</v>
      </c>
      <c r="Z88" s="167" t="n">
        <v>40083.7309787847</v>
      </c>
      <c r="AA88" s="167" t="n">
        <v>40083.7309787847</v>
      </c>
      <c r="AB88" s="158"/>
      <c r="AC88" s="158"/>
      <c r="AD88" s="158"/>
      <c r="AE88" s="158"/>
      <c r="AF88" s="167"/>
      <c r="AG88" s="167"/>
    </row>
    <row r="89" customFormat="false" ht="12.8" hidden="false" customHeight="false" outlineLevel="0" collapsed="false">
      <c r="A89" s="158" t="n">
        <v>40604</v>
      </c>
      <c r="B89" s="158" t="s">
        <v>678</v>
      </c>
      <c r="C89" s="158" t="n">
        <v>2115</v>
      </c>
      <c r="D89" s="158" t="n">
        <v>1841</v>
      </c>
      <c r="E89" s="158" t="n">
        <v>87.04</v>
      </c>
      <c r="F89" s="158" t="n">
        <v>25</v>
      </c>
      <c r="G89" s="158" t="n">
        <v>1.36</v>
      </c>
      <c r="H89" s="158" t="n">
        <v>1816</v>
      </c>
      <c r="I89" s="158" t="n">
        <v>98.64</v>
      </c>
      <c r="J89" s="158" t="n">
        <v>793</v>
      </c>
      <c r="K89" s="158" t="n">
        <v>43.67</v>
      </c>
      <c r="L89" s="158" t="n">
        <v>490</v>
      </c>
      <c r="M89" s="158" t="n">
        <v>26.98</v>
      </c>
      <c r="N89" s="158" t="n">
        <v>220</v>
      </c>
      <c r="O89" s="158" t="n">
        <v>12.11</v>
      </c>
      <c r="P89" s="158" t="n">
        <v>240</v>
      </c>
      <c r="Q89" s="158" t="n">
        <v>13.22</v>
      </c>
      <c r="R89" s="158" t="n">
        <v>47</v>
      </c>
      <c r="S89" s="158" t="n">
        <v>2.59</v>
      </c>
      <c r="T89" s="158" t="n">
        <v>9</v>
      </c>
      <c r="U89" s="158" t="n">
        <v>0.5</v>
      </c>
      <c r="V89" s="158" t="n">
        <v>17</v>
      </c>
      <c r="W89" s="158" t="n">
        <v>0.94</v>
      </c>
      <c r="X89" s="158" t="n">
        <v>0</v>
      </c>
      <c r="Y89" s="158" t="n">
        <v>0</v>
      </c>
      <c r="Z89" s="167" t="n">
        <v>40083.8475170949</v>
      </c>
      <c r="AA89" s="167" t="n">
        <v>40083.8475170949</v>
      </c>
      <c r="AB89" s="158"/>
      <c r="AC89" s="158"/>
      <c r="AD89" s="158"/>
      <c r="AE89" s="158"/>
      <c r="AF89" s="167"/>
      <c r="AG89" s="167"/>
    </row>
    <row r="90" customFormat="false" ht="12.8" hidden="false" customHeight="false" outlineLevel="0" collapsed="false">
      <c r="A90" s="158" t="n">
        <v>40605</v>
      </c>
      <c r="B90" s="158" t="s">
        <v>679</v>
      </c>
      <c r="C90" s="158" t="n">
        <v>919</v>
      </c>
      <c r="D90" s="158" t="n">
        <v>820</v>
      </c>
      <c r="E90" s="158" t="n">
        <v>89.23</v>
      </c>
      <c r="F90" s="158" t="n">
        <v>8</v>
      </c>
      <c r="G90" s="158" t="n">
        <v>0.98</v>
      </c>
      <c r="H90" s="158" t="n">
        <v>812</v>
      </c>
      <c r="I90" s="158" t="n">
        <v>99.02</v>
      </c>
      <c r="J90" s="158" t="n">
        <v>476</v>
      </c>
      <c r="K90" s="158" t="n">
        <v>58.62</v>
      </c>
      <c r="L90" s="158" t="n">
        <v>153</v>
      </c>
      <c r="M90" s="158" t="n">
        <v>18.84</v>
      </c>
      <c r="N90" s="158" t="n">
        <v>83</v>
      </c>
      <c r="O90" s="158" t="n">
        <v>10.22</v>
      </c>
      <c r="P90" s="158" t="n">
        <v>74</v>
      </c>
      <c r="Q90" s="158" t="n">
        <v>9.11</v>
      </c>
      <c r="R90" s="158" t="n">
        <v>18</v>
      </c>
      <c r="S90" s="158" t="n">
        <v>2.22</v>
      </c>
      <c r="T90" s="158" t="n">
        <v>3</v>
      </c>
      <c r="U90" s="158" t="n">
        <v>0.37</v>
      </c>
      <c r="V90" s="158" t="n">
        <v>5</v>
      </c>
      <c r="W90" s="158" t="n">
        <v>0.62</v>
      </c>
      <c r="X90" s="158" t="n">
        <v>0</v>
      </c>
      <c r="Y90" s="158" t="n">
        <v>0</v>
      </c>
      <c r="Z90" s="167" t="n">
        <v>40083.6777286227</v>
      </c>
      <c r="AA90" s="167" t="n">
        <v>40083.6777286227</v>
      </c>
      <c r="AB90" s="158"/>
      <c r="AC90" s="158"/>
      <c r="AD90" s="158"/>
      <c r="AE90" s="158"/>
      <c r="AF90" s="167"/>
      <c r="AG90" s="167"/>
    </row>
    <row r="91" customFormat="false" ht="12.8" hidden="false" customHeight="false" outlineLevel="0" collapsed="false">
      <c r="A91" s="158" t="n">
        <v>40606</v>
      </c>
      <c r="B91" s="158" t="s">
        <v>680</v>
      </c>
      <c r="C91" s="158" t="n">
        <v>506</v>
      </c>
      <c r="D91" s="158" t="n">
        <v>471</v>
      </c>
      <c r="E91" s="158" t="n">
        <v>93.08</v>
      </c>
      <c r="F91" s="158" t="n">
        <v>6</v>
      </c>
      <c r="G91" s="158" t="n">
        <v>1.27</v>
      </c>
      <c r="H91" s="158" t="n">
        <v>465</v>
      </c>
      <c r="I91" s="158" t="n">
        <v>98.73</v>
      </c>
      <c r="J91" s="158" t="n">
        <v>372</v>
      </c>
      <c r="K91" s="158" t="n">
        <v>80</v>
      </c>
      <c r="L91" s="158" t="n">
        <v>22</v>
      </c>
      <c r="M91" s="158" t="n">
        <v>4.73</v>
      </c>
      <c r="N91" s="158" t="n">
        <v>8</v>
      </c>
      <c r="O91" s="158" t="n">
        <v>1.72</v>
      </c>
      <c r="P91" s="158" t="n">
        <v>55</v>
      </c>
      <c r="Q91" s="158" t="n">
        <v>11.83</v>
      </c>
      <c r="R91" s="158" t="n">
        <v>8</v>
      </c>
      <c r="S91" s="158" t="n">
        <v>1.72</v>
      </c>
      <c r="T91" s="158" t="n">
        <v>0</v>
      </c>
      <c r="U91" s="158" t="n">
        <v>0</v>
      </c>
      <c r="V91" s="158" t="n">
        <v>0</v>
      </c>
      <c r="W91" s="158" t="n">
        <v>0</v>
      </c>
      <c r="X91" s="158" t="n">
        <v>0</v>
      </c>
      <c r="Y91" s="158" t="n">
        <v>0</v>
      </c>
      <c r="Z91" s="167" t="n">
        <v>40083.6453253819</v>
      </c>
      <c r="AA91" s="167" t="n">
        <v>40083.6453253819</v>
      </c>
      <c r="AB91" s="158"/>
      <c r="AC91" s="158"/>
      <c r="AD91" s="158"/>
      <c r="AE91" s="158"/>
      <c r="AF91" s="167"/>
      <c r="AG91" s="167"/>
    </row>
    <row r="92" customFormat="false" ht="12.8" hidden="false" customHeight="false" outlineLevel="0" collapsed="false">
      <c r="A92" s="158" t="n">
        <v>40607</v>
      </c>
      <c r="B92" s="158" t="s">
        <v>681</v>
      </c>
      <c r="C92" s="158" t="n">
        <v>1694</v>
      </c>
      <c r="D92" s="158" t="n">
        <v>1483</v>
      </c>
      <c r="E92" s="158" t="n">
        <v>87.54</v>
      </c>
      <c r="F92" s="158" t="n">
        <v>19</v>
      </c>
      <c r="G92" s="158" t="n">
        <v>1.28</v>
      </c>
      <c r="H92" s="158" t="n">
        <v>1464</v>
      </c>
      <c r="I92" s="158" t="n">
        <v>98.72</v>
      </c>
      <c r="J92" s="158" t="n">
        <v>723</v>
      </c>
      <c r="K92" s="158" t="n">
        <v>49.39</v>
      </c>
      <c r="L92" s="158" t="n">
        <v>383</v>
      </c>
      <c r="M92" s="158" t="n">
        <v>26.16</v>
      </c>
      <c r="N92" s="158" t="n">
        <v>127</v>
      </c>
      <c r="O92" s="158" t="n">
        <v>8.67</v>
      </c>
      <c r="P92" s="158" t="n">
        <v>179</v>
      </c>
      <c r="Q92" s="158" t="n">
        <v>12.23</v>
      </c>
      <c r="R92" s="158" t="n">
        <v>40</v>
      </c>
      <c r="S92" s="158" t="n">
        <v>2.73</v>
      </c>
      <c r="T92" s="158" t="n">
        <v>6</v>
      </c>
      <c r="U92" s="158" t="n">
        <v>0.41</v>
      </c>
      <c r="V92" s="158" t="n">
        <v>6</v>
      </c>
      <c r="W92" s="158" t="n">
        <v>0.41</v>
      </c>
      <c r="X92" s="158" t="n">
        <v>0</v>
      </c>
      <c r="Y92" s="158" t="n">
        <v>0</v>
      </c>
      <c r="Z92" s="167" t="n">
        <v>40083.7032609144</v>
      </c>
      <c r="AA92" s="167" t="n">
        <v>40083.7032609144</v>
      </c>
      <c r="AB92" s="158"/>
      <c r="AC92" s="158"/>
      <c r="AD92" s="158"/>
      <c r="AE92" s="158"/>
      <c r="AF92" s="167"/>
      <c r="AG92" s="167"/>
    </row>
    <row r="93" customFormat="false" ht="12.8" hidden="false" customHeight="false" outlineLevel="0" collapsed="false">
      <c r="A93" s="158" t="n">
        <v>40608</v>
      </c>
      <c r="B93" s="158" t="s">
        <v>682</v>
      </c>
      <c r="C93" s="158" t="n">
        <v>2534</v>
      </c>
      <c r="D93" s="158" t="n">
        <v>2091</v>
      </c>
      <c r="E93" s="158" t="n">
        <v>82.52</v>
      </c>
      <c r="F93" s="158" t="n">
        <v>29</v>
      </c>
      <c r="G93" s="158" t="n">
        <v>1.39</v>
      </c>
      <c r="H93" s="158" t="n">
        <v>2062</v>
      </c>
      <c r="I93" s="158" t="n">
        <v>98.61</v>
      </c>
      <c r="J93" s="158" t="n">
        <v>1269</v>
      </c>
      <c r="K93" s="158" t="n">
        <v>61.54</v>
      </c>
      <c r="L93" s="158" t="n">
        <v>370</v>
      </c>
      <c r="M93" s="158" t="n">
        <v>17.94</v>
      </c>
      <c r="N93" s="158" t="n">
        <v>109</v>
      </c>
      <c r="O93" s="158" t="n">
        <v>5.29</v>
      </c>
      <c r="P93" s="158" t="n">
        <v>253</v>
      </c>
      <c r="Q93" s="158" t="n">
        <v>12.27</v>
      </c>
      <c r="R93" s="158" t="n">
        <v>29</v>
      </c>
      <c r="S93" s="158" t="n">
        <v>1.41</v>
      </c>
      <c r="T93" s="158" t="n">
        <v>19</v>
      </c>
      <c r="U93" s="158" t="n">
        <v>0.92</v>
      </c>
      <c r="V93" s="158" t="n">
        <v>13</v>
      </c>
      <c r="W93" s="158" t="n">
        <v>0.63</v>
      </c>
      <c r="X93" s="158" t="n">
        <v>0</v>
      </c>
      <c r="Y93" s="158" t="n">
        <v>0</v>
      </c>
      <c r="Z93" s="167" t="n">
        <v>40083.8236304745</v>
      </c>
      <c r="AA93" s="167" t="n">
        <v>40083.8236304745</v>
      </c>
      <c r="AB93" s="158"/>
      <c r="AC93" s="158"/>
      <c r="AD93" s="158"/>
      <c r="AE93" s="158"/>
      <c r="AF93" s="167"/>
      <c r="AG93" s="167"/>
    </row>
    <row r="94" customFormat="false" ht="12.8" hidden="false" customHeight="false" outlineLevel="0" collapsed="false">
      <c r="A94" s="158" t="n">
        <v>40609</v>
      </c>
      <c r="B94" s="158" t="s">
        <v>683</v>
      </c>
      <c r="C94" s="158" t="n">
        <v>2279</v>
      </c>
      <c r="D94" s="158" t="n">
        <v>2002</v>
      </c>
      <c r="E94" s="158" t="n">
        <v>87.85</v>
      </c>
      <c r="F94" s="158" t="n">
        <v>27</v>
      </c>
      <c r="G94" s="158" t="n">
        <v>1.35</v>
      </c>
      <c r="H94" s="158" t="n">
        <v>1975</v>
      </c>
      <c r="I94" s="158" t="n">
        <v>98.65</v>
      </c>
      <c r="J94" s="158" t="n">
        <v>1137</v>
      </c>
      <c r="K94" s="158" t="n">
        <v>57.57</v>
      </c>
      <c r="L94" s="158" t="n">
        <v>345</v>
      </c>
      <c r="M94" s="158" t="n">
        <v>17.47</v>
      </c>
      <c r="N94" s="158" t="n">
        <v>200</v>
      </c>
      <c r="O94" s="158" t="n">
        <v>10.13</v>
      </c>
      <c r="P94" s="158" t="n">
        <v>231</v>
      </c>
      <c r="Q94" s="158" t="n">
        <v>11.7</v>
      </c>
      <c r="R94" s="158" t="n">
        <v>49</v>
      </c>
      <c r="S94" s="158" t="n">
        <v>2.48</v>
      </c>
      <c r="T94" s="158" t="n">
        <v>3</v>
      </c>
      <c r="U94" s="158" t="n">
        <v>0.15</v>
      </c>
      <c r="V94" s="158" t="n">
        <v>10</v>
      </c>
      <c r="W94" s="158" t="n">
        <v>0.51</v>
      </c>
      <c r="X94" s="158" t="n">
        <v>0</v>
      </c>
      <c r="Y94" s="158" t="n">
        <v>0</v>
      </c>
      <c r="Z94" s="167" t="n">
        <v>40083.7154453704</v>
      </c>
      <c r="AA94" s="167" t="n">
        <v>40083.7154453704</v>
      </c>
      <c r="AB94" s="158"/>
      <c r="AC94" s="158"/>
      <c r="AD94" s="158"/>
      <c r="AE94" s="158"/>
      <c r="AF94" s="167"/>
      <c r="AG94" s="167"/>
    </row>
    <row r="95" customFormat="false" ht="12.8" hidden="false" customHeight="false" outlineLevel="0" collapsed="false">
      <c r="A95" s="158" t="n">
        <v>40610</v>
      </c>
      <c r="B95" s="158" t="s">
        <v>684</v>
      </c>
      <c r="C95" s="158" t="n">
        <v>852</v>
      </c>
      <c r="D95" s="158" t="n">
        <v>761</v>
      </c>
      <c r="E95" s="158" t="n">
        <v>89.32</v>
      </c>
      <c r="F95" s="158" t="n">
        <v>15</v>
      </c>
      <c r="G95" s="158" t="n">
        <v>1.97</v>
      </c>
      <c r="H95" s="158" t="n">
        <v>746</v>
      </c>
      <c r="I95" s="158" t="n">
        <v>98.03</v>
      </c>
      <c r="J95" s="158" t="n">
        <v>481</v>
      </c>
      <c r="K95" s="158" t="n">
        <v>64.48</v>
      </c>
      <c r="L95" s="158" t="n">
        <v>109</v>
      </c>
      <c r="M95" s="158" t="n">
        <v>14.61</v>
      </c>
      <c r="N95" s="158" t="n">
        <v>55</v>
      </c>
      <c r="O95" s="158" t="n">
        <v>7.37</v>
      </c>
      <c r="P95" s="158" t="n">
        <v>86</v>
      </c>
      <c r="Q95" s="158" t="n">
        <v>11.53</v>
      </c>
      <c r="R95" s="158" t="n">
        <v>14</v>
      </c>
      <c r="S95" s="158" t="n">
        <v>1.88</v>
      </c>
      <c r="T95" s="158" t="n">
        <v>0</v>
      </c>
      <c r="U95" s="158" t="n">
        <v>0</v>
      </c>
      <c r="V95" s="158" t="n">
        <v>1</v>
      </c>
      <c r="W95" s="158" t="n">
        <v>0.13</v>
      </c>
      <c r="X95" s="158" t="n">
        <v>0</v>
      </c>
      <c r="Y95" s="158" t="n">
        <v>0</v>
      </c>
      <c r="Z95" s="167" t="n">
        <v>40083.6628405093</v>
      </c>
      <c r="AA95" s="167" t="n">
        <v>40083.6628405093</v>
      </c>
      <c r="AB95" s="158"/>
      <c r="AC95" s="158"/>
      <c r="AD95" s="158"/>
      <c r="AE95" s="158"/>
      <c r="AF95" s="167"/>
      <c r="AG95" s="167"/>
    </row>
    <row r="96" customFormat="false" ht="12.8" hidden="false" customHeight="false" outlineLevel="0" collapsed="false">
      <c r="A96" s="158" t="n">
        <v>40611</v>
      </c>
      <c r="B96" s="158" t="s">
        <v>685</v>
      </c>
      <c r="C96" s="158" t="n">
        <v>1439</v>
      </c>
      <c r="D96" s="158" t="n">
        <v>1343</v>
      </c>
      <c r="E96" s="158" t="n">
        <v>93.33</v>
      </c>
      <c r="F96" s="158" t="n">
        <v>18</v>
      </c>
      <c r="G96" s="158" t="n">
        <v>1.34</v>
      </c>
      <c r="H96" s="158" t="n">
        <v>1325</v>
      </c>
      <c r="I96" s="158" t="n">
        <v>98.66</v>
      </c>
      <c r="J96" s="158" t="n">
        <v>787</v>
      </c>
      <c r="K96" s="158" t="n">
        <v>59.4</v>
      </c>
      <c r="L96" s="158" t="n">
        <v>331</v>
      </c>
      <c r="M96" s="158" t="n">
        <v>24.98</v>
      </c>
      <c r="N96" s="158" t="n">
        <v>54</v>
      </c>
      <c r="O96" s="158" t="n">
        <v>4.08</v>
      </c>
      <c r="P96" s="158" t="n">
        <v>114</v>
      </c>
      <c r="Q96" s="158" t="n">
        <v>8.6</v>
      </c>
      <c r="R96" s="158" t="n">
        <v>27</v>
      </c>
      <c r="S96" s="158" t="n">
        <v>2.04</v>
      </c>
      <c r="T96" s="158" t="n">
        <v>8</v>
      </c>
      <c r="U96" s="158" t="n">
        <v>0.6</v>
      </c>
      <c r="V96" s="158" t="n">
        <v>4</v>
      </c>
      <c r="W96" s="158" t="n">
        <v>0.3</v>
      </c>
      <c r="X96" s="158" t="n">
        <v>0</v>
      </c>
      <c r="Y96" s="158" t="n">
        <v>0</v>
      </c>
      <c r="Z96" s="167" t="n">
        <v>40083.7878947917</v>
      </c>
      <c r="AA96" s="167" t="n">
        <v>40083.7878947917</v>
      </c>
      <c r="AB96" s="158"/>
      <c r="AC96" s="158"/>
      <c r="AD96" s="158"/>
      <c r="AE96" s="158"/>
      <c r="AF96" s="167"/>
      <c r="AG96" s="167"/>
    </row>
    <row r="97" customFormat="false" ht="12.8" hidden="false" customHeight="false" outlineLevel="0" collapsed="false">
      <c r="A97" s="158" t="n">
        <v>40612</v>
      </c>
      <c r="B97" s="158" t="s">
        <v>686</v>
      </c>
      <c r="C97" s="158" t="n">
        <v>2485</v>
      </c>
      <c r="D97" s="158" t="n">
        <v>2272</v>
      </c>
      <c r="E97" s="158" t="n">
        <v>91.43</v>
      </c>
      <c r="F97" s="158" t="n">
        <v>26</v>
      </c>
      <c r="G97" s="158" t="n">
        <v>1.14</v>
      </c>
      <c r="H97" s="158" t="n">
        <v>2246</v>
      </c>
      <c r="I97" s="158" t="n">
        <v>98.86</v>
      </c>
      <c r="J97" s="158" t="n">
        <v>1144</v>
      </c>
      <c r="K97" s="158" t="n">
        <v>50.93</v>
      </c>
      <c r="L97" s="158" t="n">
        <v>544</v>
      </c>
      <c r="M97" s="158" t="n">
        <v>24.22</v>
      </c>
      <c r="N97" s="158" t="n">
        <v>265</v>
      </c>
      <c r="O97" s="158" t="n">
        <v>11.8</v>
      </c>
      <c r="P97" s="158" t="n">
        <v>231</v>
      </c>
      <c r="Q97" s="158" t="n">
        <v>10.28</v>
      </c>
      <c r="R97" s="158" t="n">
        <v>45</v>
      </c>
      <c r="S97" s="158" t="n">
        <v>2</v>
      </c>
      <c r="T97" s="158" t="n">
        <v>6</v>
      </c>
      <c r="U97" s="158" t="n">
        <v>0.27</v>
      </c>
      <c r="V97" s="158" t="n">
        <v>11</v>
      </c>
      <c r="W97" s="158" t="n">
        <v>0.49</v>
      </c>
      <c r="X97" s="158" t="n">
        <v>0</v>
      </c>
      <c r="Y97" s="158" t="n">
        <v>0</v>
      </c>
      <c r="Z97" s="167" t="n">
        <v>40083.8283582986</v>
      </c>
      <c r="AA97" s="167" t="n">
        <v>40083.8283582986</v>
      </c>
      <c r="AB97" s="158"/>
      <c r="AC97" s="158"/>
      <c r="AD97" s="158"/>
      <c r="AE97" s="158"/>
      <c r="AF97" s="167"/>
      <c r="AG97" s="167"/>
    </row>
    <row r="98" customFormat="false" ht="12.8" hidden="false" customHeight="false" outlineLevel="0" collapsed="false">
      <c r="A98" s="158" t="n">
        <v>40613</v>
      </c>
      <c r="B98" s="158" t="s">
        <v>687</v>
      </c>
      <c r="C98" s="158" t="n">
        <v>807</v>
      </c>
      <c r="D98" s="158" t="n">
        <v>701</v>
      </c>
      <c r="E98" s="158" t="n">
        <v>86.86</v>
      </c>
      <c r="F98" s="158" t="n">
        <v>5</v>
      </c>
      <c r="G98" s="158" t="n">
        <v>0.71</v>
      </c>
      <c r="H98" s="158" t="n">
        <v>696</v>
      </c>
      <c r="I98" s="158" t="n">
        <v>99.29</v>
      </c>
      <c r="J98" s="158" t="n">
        <v>400</v>
      </c>
      <c r="K98" s="158" t="n">
        <v>57.47</v>
      </c>
      <c r="L98" s="158" t="n">
        <v>132</v>
      </c>
      <c r="M98" s="158" t="n">
        <v>18.97</v>
      </c>
      <c r="N98" s="158" t="n">
        <v>40</v>
      </c>
      <c r="O98" s="158" t="n">
        <v>5.75</v>
      </c>
      <c r="P98" s="158" t="n">
        <v>94</v>
      </c>
      <c r="Q98" s="158" t="n">
        <v>13.51</v>
      </c>
      <c r="R98" s="158" t="n">
        <v>16</v>
      </c>
      <c r="S98" s="158" t="n">
        <v>2.3</v>
      </c>
      <c r="T98" s="158" t="n">
        <v>14</v>
      </c>
      <c r="U98" s="158" t="n">
        <v>2.01</v>
      </c>
      <c r="V98" s="158" t="n">
        <v>0</v>
      </c>
      <c r="W98" s="158" t="n">
        <v>0</v>
      </c>
      <c r="X98" s="158" t="n">
        <v>0</v>
      </c>
      <c r="Y98" s="158" t="n">
        <v>0</v>
      </c>
      <c r="Z98" s="167" t="n">
        <v>40083.6739131134</v>
      </c>
      <c r="AA98" s="167" t="n">
        <v>40083.6739131134</v>
      </c>
      <c r="AB98" s="158"/>
      <c r="AC98" s="158"/>
      <c r="AD98" s="158"/>
      <c r="AE98" s="158"/>
      <c r="AF98" s="167"/>
      <c r="AG98" s="167"/>
    </row>
    <row r="99" customFormat="false" ht="12.8" hidden="false" customHeight="false" outlineLevel="0" collapsed="false">
      <c r="A99" s="158" t="n">
        <v>40614</v>
      </c>
      <c r="B99" s="158" t="s">
        <v>688</v>
      </c>
      <c r="C99" s="158" t="n">
        <v>3956</v>
      </c>
      <c r="D99" s="158" t="n">
        <v>3476</v>
      </c>
      <c r="E99" s="158" t="n">
        <v>87.87</v>
      </c>
      <c r="F99" s="158" t="n">
        <v>56</v>
      </c>
      <c r="G99" s="158" t="n">
        <v>1.61</v>
      </c>
      <c r="H99" s="158" t="n">
        <v>3420</v>
      </c>
      <c r="I99" s="158" t="n">
        <v>98.39</v>
      </c>
      <c r="J99" s="158" t="n">
        <v>1689</v>
      </c>
      <c r="K99" s="158" t="n">
        <v>49.39</v>
      </c>
      <c r="L99" s="158" t="n">
        <v>949</v>
      </c>
      <c r="M99" s="158" t="n">
        <v>27.75</v>
      </c>
      <c r="N99" s="158" t="n">
        <v>284</v>
      </c>
      <c r="O99" s="158" t="n">
        <v>8.3</v>
      </c>
      <c r="P99" s="158" t="n">
        <v>399</v>
      </c>
      <c r="Q99" s="158" t="n">
        <v>11.67</v>
      </c>
      <c r="R99" s="158" t="n">
        <v>73</v>
      </c>
      <c r="S99" s="158" t="n">
        <v>2.13</v>
      </c>
      <c r="T99" s="158" t="n">
        <v>11</v>
      </c>
      <c r="U99" s="158" t="n">
        <v>0.32</v>
      </c>
      <c r="V99" s="158" t="n">
        <v>15</v>
      </c>
      <c r="W99" s="158" t="n">
        <v>0.44</v>
      </c>
      <c r="X99" s="158" t="n">
        <v>0</v>
      </c>
      <c r="Y99" s="158" t="n">
        <v>0</v>
      </c>
      <c r="Z99" s="167" t="n">
        <v>40083.7366081829</v>
      </c>
      <c r="AA99" s="167" t="n">
        <v>40083.7366081829</v>
      </c>
      <c r="AB99" s="158"/>
      <c r="AC99" s="158"/>
      <c r="AD99" s="158"/>
      <c r="AE99" s="158"/>
      <c r="AF99" s="167"/>
      <c r="AG99" s="167"/>
    </row>
    <row r="100" customFormat="false" ht="12.8" hidden="false" customHeight="false" outlineLevel="0" collapsed="false">
      <c r="A100" s="158" t="n">
        <v>40615</v>
      </c>
      <c r="B100" s="158" t="s">
        <v>689</v>
      </c>
      <c r="C100" s="158" t="n">
        <v>2309</v>
      </c>
      <c r="D100" s="158" t="n">
        <v>1962</v>
      </c>
      <c r="E100" s="158" t="n">
        <v>84.97</v>
      </c>
      <c r="F100" s="158" t="n">
        <v>41</v>
      </c>
      <c r="G100" s="158" t="n">
        <v>2.09</v>
      </c>
      <c r="H100" s="158" t="n">
        <v>1921</v>
      </c>
      <c r="I100" s="158" t="n">
        <v>97.91</v>
      </c>
      <c r="J100" s="158" t="n">
        <v>1134</v>
      </c>
      <c r="K100" s="158" t="n">
        <v>59.03</v>
      </c>
      <c r="L100" s="158" t="n">
        <v>408</v>
      </c>
      <c r="M100" s="158" t="n">
        <v>21.24</v>
      </c>
      <c r="N100" s="158" t="n">
        <v>147</v>
      </c>
      <c r="O100" s="158" t="n">
        <v>7.65</v>
      </c>
      <c r="P100" s="158" t="n">
        <v>161</v>
      </c>
      <c r="Q100" s="158" t="n">
        <v>8.38</v>
      </c>
      <c r="R100" s="158" t="n">
        <v>46</v>
      </c>
      <c r="S100" s="158" t="n">
        <v>2.39</v>
      </c>
      <c r="T100" s="158" t="n">
        <v>18</v>
      </c>
      <c r="U100" s="158" t="n">
        <v>0.94</v>
      </c>
      <c r="V100" s="158" t="n">
        <v>7</v>
      </c>
      <c r="W100" s="158" t="n">
        <v>0.36</v>
      </c>
      <c r="X100" s="158" t="n">
        <v>0</v>
      </c>
      <c r="Y100" s="158" t="n">
        <v>0</v>
      </c>
      <c r="Z100" s="167" t="n">
        <v>40083.8190612616</v>
      </c>
      <c r="AA100" s="167" t="n">
        <v>40083.8190612616</v>
      </c>
      <c r="AB100" s="158"/>
      <c r="AC100" s="158"/>
      <c r="AD100" s="158"/>
      <c r="AE100" s="158"/>
      <c r="AF100" s="167"/>
      <c r="AG100" s="167"/>
    </row>
    <row r="101" customFormat="false" ht="12.8" hidden="false" customHeight="false" outlineLevel="0" collapsed="false">
      <c r="A101" s="158" t="n">
        <v>40616</v>
      </c>
      <c r="B101" s="158" t="s">
        <v>690</v>
      </c>
      <c r="C101" s="158" t="n">
        <v>1152</v>
      </c>
      <c r="D101" s="158" t="n">
        <v>1102</v>
      </c>
      <c r="E101" s="158" t="n">
        <v>95.66</v>
      </c>
      <c r="F101" s="158" t="n">
        <v>15</v>
      </c>
      <c r="G101" s="158" t="n">
        <v>1.36</v>
      </c>
      <c r="H101" s="158" t="n">
        <v>1087</v>
      </c>
      <c r="I101" s="158" t="n">
        <v>98.64</v>
      </c>
      <c r="J101" s="158" t="n">
        <v>537</v>
      </c>
      <c r="K101" s="158" t="n">
        <v>49.4</v>
      </c>
      <c r="L101" s="158" t="n">
        <v>356</v>
      </c>
      <c r="M101" s="158" t="n">
        <v>32.75</v>
      </c>
      <c r="N101" s="158" t="n">
        <v>64</v>
      </c>
      <c r="O101" s="158" t="n">
        <v>5.89</v>
      </c>
      <c r="P101" s="158" t="n">
        <v>94</v>
      </c>
      <c r="Q101" s="158" t="n">
        <v>8.65</v>
      </c>
      <c r="R101" s="158" t="n">
        <v>18</v>
      </c>
      <c r="S101" s="158" t="n">
        <v>1.66</v>
      </c>
      <c r="T101" s="158" t="n">
        <v>6</v>
      </c>
      <c r="U101" s="158" t="n">
        <v>0.55</v>
      </c>
      <c r="V101" s="158" t="n">
        <v>12</v>
      </c>
      <c r="W101" s="158" t="n">
        <v>1.1</v>
      </c>
      <c r="X101" s="158" t="n">
        <v>0</v>
      </c>
      <c r="Y101" s="158" t="n">
        <v>0</v>
      </c>
      <c r="Z101" s="167" t="n">
        <v>40083.7524184028</v>
      </c>
      <c r="AA101" s="167" t="n">
        <v>40083.7524184028</v>
      </c>
      <c r="AB101" s="158"/>
      <c r="AC101" s="158"/>
      <c r="AD101" s="158"/>
      <c r="AE101" s="158"/>
      <c r="AF101" s="167"/>
      <c r="AG101" s="167"/>
    </row>
    <row r="102" customFormat="false" ht="12.8" hidden="false" customHeight="false" outlineLevel="0" collapsed="false">
      <c r="A102" s="158" t="n">
        <v>40617</v>
      </c>
      <c r="B102" s="158" t="s">
        <v>691</v>
      </c>
      <c r="C102" s="158" t="n">
        <v>1190</v>
      </c>
      <c r="D102" s="158" t="n">
        <v>1044</v>
      </c>
      <c r="E102" s="158" t="n">
        <v>87.73</v>
      </c>
      <c r="F102" s="158" t="n">
        <v>17</v>
      </c>
      <c r="G102" s="158" t="n">
        <v>1.63</v>
      </c>
      <c r="H102" s="158" t="n">
        <v>1027</v>
      </c>
      <c r="I102" s="158" t="n">
        <v>98.37</v>
      </c>
      <c r="J102" s="158" t="n">
        <v>556</v>
      </c>
      <c r="K102" s="158" t="n">
        <v>54.14</v>
      </c>
      <c r="L102" s="158" t="n">
        <v>248</v>
      </c>
      <c r="M102" s="158" t="n">
        <v>24.15</v>
      </c>
      <c r="N102" s="158" t="n">
        <v>60</v>
      </c>
      <c r="O102" s="158" t="n">
        <v>5.84</v>
      </c>
      <c r="P102" s="158" t="n">
        <v>125</v>
      </c>
      <c r="Q102" s="158" t="n">
        <v>12.17</v>
      </c>
      <c r="R102" s="158" t="n">
        <v>23</v>
      </c>
      <c r="S102" s="158" t="n">
        <v>2.24</v>
      </c>
      <c r="T102" s="158" t="n">
        <v>7</v>
      </c>
      <c r="U102" s="158" t="n">
        <v>0.68</v>
      </c>
      <c r="V102" s="158" t="n">
        <v>8</v>
      </c>
      <c r="W102" s="158" t="n">
        <v>0.78</v>
      </c>
      <c r="X102" s="158" t="n">
        <v>0</v>
      </c>
      <c r="Y102" s="158" t="n">
        <v>0</v>
      </c>
      <c r="Z102" s="167" t="n">
        <v>40083.7315103356</v>
      </c>
      <c r="AA102" s="167" t="n">
        <v>40083.7315103356</v>
      </c>
      <c r="AB102" s="158"/>
      <c r="AC102" s="158"/>
      <c r="AD102" s="158"/>
      <c r="AE102" s="158"/>
      <c r="AF102" s="167"/>
      <c r="AG102" s="167"/>
    </row>
    <row r="103" customFormat="false" ht="12.8" hidden="false" customHeight="false" outlineLevel="0" collapsed="false">
      <c r="A103" s="158" t="n">
        <v>40618</v>
      </c>
      <c r="B103" s="158" t="s">
        <v>692</v>
      </c>
      <c r="C103" s="158" t="n">
        <v>2151</v>
      </c>
      <c r="D103" s="158" t="n">
        <v>1950</v>
      </c>
      <c r="E103" s="158" t="n">
        <v>90.66</v>
      </c>
      <c r="F103" s="158" t="n">
        <v>23</v>
      </c>
      <c r="G103" s="158" t="n">
        <v>1.18</v>
      </c>
      <c r="H103" s="158" t="n">
        <v>1927</v>
      </c>
      <c r="I103" s="158" t="n">
        <v>98.82</v>
      </c>
      <c r="J103" s="158" t="n">
        <v>1052</v>
      </c>
      <c r="K103" s="158" t="n">
        <v>54.59</v>
      </c>
      <c r="L103" s="158" t="n">
        <v>503</v>
      </c>
      <c r="M103" s="158" t="n">
        <v>26.1</v>
      </c>
      <c r="N103" s="158" t="n">
        <v>89</v>
      </c>
      <c r="O103" s="158" t="n">
        <v>4.62</v>
      </c>
      <c r="P103" s="158" t="n">
        <v>213</v>
      </c>
      <c r="Q103" s="158" t="n">
        <v>11.05</v>
      </c>
      <c r="R103" s="158" t="n">
        <v>51</v>
      </c>
      <c r="S103" s="158" t="n">
        <v>2.65</v>
      </c>
      <c r="T103" s="158" t="n">
        <v>11</v>
      </c>
      <c r="U103" s="158" t="n">
        <v>0.57</v>
      </c>
      <c r="V103" s="158" t="n">
        <v>8</v>
      </c>
      <c r="W103" s="158" t="n">
        <v>0.42</v>
      </c>
      <c r="X103" s="158" t="n">
        <v>0</v>
      </c>
      <c r="Y103" s="158" t="n">
        <v>0</v>
      </c>
      <c r="Z103" s="167" t="n">
        <v>40083.7252271991</v>
      </c>
      <c r="AA103" s="167" t="n">
        <v>40083.7252271991</v>
      </c>
      <c r="AB103" s="158"/>
      <c r="AC103" s="158"/>
      <c r="AD103" s="158"/>
      <c r="AE103" s="158"/>
      <c r="AF103" s="167"/>
      <c r="AG103" s="167"/>
    </row>
    <row r="104" customFormat="false" ht="12.8" hidden="false" customHeight="false" outlineLevel="0" collapsed="false">
      <c r="A104" s="158" t="n">
        <v>40619</v>
      </c>
      <c r="B104" s="158" t="s">
        <v>693</v>
      </c>
      <c r="C104" s="158" t="n">
        <v>1517</v>
      </c>
      <c r="D104" s="158" t="n">
        <v>1334</v>
      </c>
      <c r="E104" s="158" t="n">
        <v>87.94</v>
      </c>
      <c r="F104" s="158" t="n">
        <v>15</v>
      </c>
      <c r="G104" s="158" t="n">
        <v>1.12</v>
      </c>
      <c r="H104" s="158" t="n">
        <v>1319</v>
      </c>
      <c r="I104" s="158" t="n">
        <v>98.88</v>
      </c>
      <c r="J104" s="158" t="n">
        <v>798</v>
      </c>
      <c r="K104" s="158" t="n">
        <v>60.5</v>
      </c>
      <c r="L104" s="158" t="n">
        <v>231</v>
      </c>
      <c r="M104" s="158" t="n">
        <v>17.51</v>
      </c>
      <c r="N104" s="158" t="n">
        <v>71</v>
      </c>
      <c r="O104" s="158" t="n">
        <v>5.38</v>
      </c>
      <c r="P104" s="158" t="n">
        <v>184</v>
      </c>
      <c r="Q104" s="158" t="n">
        <v>13.95</v>
      </c>
      <c r="R104" s="158" t="n">
        <v>33</v>
      </c>
      <c r="S104" s="158" t="n">
        <v>2.5</v>
      </c>
      <c r="T104" s="158" t="n">
        <v>0</v>
      </c>
      <c r="U104" s="158" t="n">
        <v>0</v>
      </c>
      <c r="V104" s="158" t="n">
        <v>2</v>
      </c>
      <c r="W104" s="158" t="n">
        <v>0.15</v>
      </c>
      <c r="X104" s="158" t="n">
        <v>0</v>
      </c>
      <c r="Y104" s="158" t="n">
        <v>0</v>
      </c>
      <c r="Z104" s="167" t="n">
        <v>40083.732272419</v>
      </c>
      <c r="AA104" s="167" t="n">
        <v>40083.732272419</v>
      </c>
      <c r="AB104" s="158"/>
      <c r="AC104" s="158"/>
      <c r="AD104" s="158"/>
      <c r="AE104" s="158"/>
      <c r="AF104" s="167"/>
      <c r="AG104" s="167"/>
    </row>
    <row r="105" customFormat="false" ht="12.8" hidden="false" customHeight="false" outlineLevel="0" collapsed="false">
      <c r="A105" s="158" t="n">
        <v>40620</v>
      </c>
      <c r="B105" s="158" t="s">
        <v>694</v>
      </c>
      <c r="C105" s="158" t="n">
        <v>2462</v>
      </c>
      <c r="D105" s="158" t="n">
        <v>2243</v>
      </c>
      <c r="E105" s="158" t="n">
        <v>91.1</v>
      </c>
      <c r="F105" s="158" t="n">
        <v>28</v>
      </c>
      <c r="G105" s="158" t="n">
        <v>1.25</v>
      </c>
      <c r="H105" s="158" t="n">
        <v>2215</v>
      </c>
      <c r="I105" s="158" t="n">
        <v>98.75</v>
      </c>
      <c r="J105" s="158" t="n">
        <v>1137</v>
      </c>
      <c r="K105" s="158" t="n">
        <v>51.33</v>
      </c>
      <c r="L105" s="158" t="n">
        <v>679</v>
      </c>
      <c r="M105" s="158" t="n">
        <v>30.65</v>
      </c>
      <c r="N105" s="158" t="n">
        <v>148</v>
      </c>
      <c r="O105" s="158" t="n">
        <v>6.68</v>
      </c>
      <c r="P105" s="158" t="n">
        <v>205</v>
      </c>
      <c r="Q105" s="158" t="n">
        <v>9.26</v>
      </c>
      <c r="R105" s="158" t="n">
        <v>24</v>
      </c>
      <c r="S105" s="158" t="n">
        <v>1.08</v>
      </c>
      <c r="T105" s="158" t="n">
        <v>9</v>
      </c>
      <c r="U105" s="158" t="n">
        <v>0.41</v>
      </c>
      <c r="V105" s="158" t="n">
        <v>13</v>
      </c>
      <c r="W105" s="158" t="n">
        <v>0.59</v>
      </c>
      <c r="X105" s="158" t="n">
        <v>0</v>
      </c>
      <c r="Y105" s="158" t="n">
        <v>0</v>
      </c>
      <c r="Z105" s="167" t="n">
        <v>40083.7556935532</v>
      </c>
      <c r="AA105" s="167" t="n">
        <v>40083.7556935532</v>
      </c>
      <c r="AB105" s="158"/>
      <c r="AC105" s="158"/>
      <c r="AD105" s="158"/>
      <c r="AE105" s="158"/>
      <c r="AF105" s="167"/>
      <c r="AG105" s="167"/>
    </row>
    <row r="106" customFormat="false" ht="12.8" hidden="false" customHeight="false" outlineLevel="0" collapsed="false">
      <c r="A106" s="158" t="n">
        <v>40621</v>
      </c>
      <c r="B106" s="158" t="s">
        <v>695</v>
      </c>
      <c r="C106" s="158" t="n">
        <v>1922</v>
      </c>
      <c r="D106" s="158" t="n">
        <v>1616</v>
      </c>
      <c r="E106" s="158" t="n">
        <v>84.08</v>
      </c>
      <c r="F106" s="158" t="n">
        <v>28</v>
      </c>
      <c r="G106" s="158" t="n">
        <v>1.73</v>
      </c>
      <c r="H106" s="158" t="n">
        <v>1588</v>
      </c>
      <c r="I106" s="158" t="n">
        <v>98.27</v>
      </c>
      <c r="J106" s="158" t="n">
        <v>999</v>
      </c>
      <c r="K106" s="158" t="n">
        <v>62.91</v>
      </c>
      <c r="L106" s="158" t="n">
        <v>242</v>
      </c>
      <c r="M106" s="158" t="n">
        <v>15.24</v>
      </c>
      <c r="N106" s="158" t="n">
        <v>86</v>
      </c>
      <c r="O106" s="158" t="n">
        <v>5.42</v>
      </c>
      <c r="P106" s="158" t="n">
        <v>215</v>
      </c>
      <c r="Q106" s="158" t="n">
        <v>13.54</v>
      </c>
      <c r="R106" s="158" t="n">
        <v>32</v>
      </c>
      <c r="S106" s="158" t="n">
        <v>2.02</v>
      </c>
      <c r="T106" s="158" t="n">
        <v>10</v>
      </c>
      <c r="U106" s="158" t="n">
        <v>0.63</v>
      </c>
      <c r="V106" s="158" t="n">
        <v>4</v>
      </c>
      <c r="W106" s="158" t="n">
        <v>0.25</v>
      </c>
      <c r="X106" s="158" t="n">
        <v>0</v>
      </c>
      <c r="Y106" s="158" t="n">
        <v>0</v>
      </c>
      <c r="Z106" s="167" t="n">
        <v>40083.770106794</v>
      </c>
      <c r="AA106" s="167" t="n">
        <v>40083.8618364236</v>
      </c>
      <c r="AB106" s="158"/>
      <c r="AC106" s="158"/>
      <c r="AD106" s="158"/>
      <c r="AE106" s="158"/>
      <c r="AF106" s="167"/>
      <c r="AG106" s="167"/>
    </row>
    <row r="107" customFormat="false" ht="12.8" hidden="false" customHeight="false" outlineLevel="0" collapsed="false">
      <c r="A107" s="158" t="n">
        <v>40622</v>
      </c>
      <c r="B107" s="158" t="s">
        <v>696</v>
      </c>
      <c r="C107" s="158" t="n">
        <v>1537</v>
      </c>
      <c r="D107" s="158" t="n">
        <v>1424</v>
      </c>
      <c r="E107" s="158" t="n">
        <v>92.65</v>
      </c>
      <c r="F107" s="158" t="n">
        <v>26</v>
      </c>
      <c r="G107" s="158" t="n">
        <v>1.83</v>
      </c>
      <c r="H107" s="158" t="n">
        <v>1398</v>
      </c>
      <c r="I107" s="158" t="n">
        <v>98.17</v>
      </c>
      <c r="J107" s="158" t="n">
        <v>646</v>
      </c>
      <c r="K107" s="158" t="n">
        <v>46.21</v>
      </c>
      <c r="L107" s="158" t="n">
        <v>422</v>
      </c>
      <c r="M107" s="158" t="n">
        <v>30.19</v>
      </c>
      <c r="N107" s="158" t="n">
        <v>123</v>
      </c>
      <c r="O107" s="158" t="n">
        <v>8.8</v>
      </c>
      <c r="P107" s="158" t="n">
        <v>161</v>
      </c>
      <c r="Q107" s="158" t="n">
        <v>11.52</v>
      </c>
      <c r="R107" s="158" t="n">
        <v>33</v>
      </c>
      <c r="S107" s="158" t="n">
        <v>2.36</v>
      </c>
      <c r="T107" s="158" t="n">
        <v>7</v>
      </c>
      <c r="U107" s="158" t="n">
        <v>0.5</v>
      </c>
      <c r="V107" s="158" t="n">
        <v>6</v>
      </c>
      <c r="W107" s="158" t="n">
        <v>0.43</v>
      </c>
      <c r="X107" s="158" t="n">
        <v>0</v>
      </c>
      <c r="Y107" s="158" t="n">
        <v>0</v>
      </c>
      <c r="Z107" s="167" t="n">
        <v>40083.7360138079</v>
      </c>
      <c r="AA107" s="167" t="n">
        <v>40083.7360138079</v>
      </c>
      <c r="AB107" s="158"/>
      <c r="AC107" s="158"/>
      <c r="AD107" s="158"/>
      <c r="AE107" s="158"/>
      <c r="AF107" s="167"/>
      <c r="AG107" s="167"/>
    </row>
    <row r="108" customFormat="false" ht="12.8" hidden="false" customHeight="false" outlineLevel="0" collapsed="false">
      <c r="A108" s="158" t="n">
        <v>40623</v>
      </c>
      <c r="B108" s="158" t="s">
        <v>697</v>
      </c>
      <c r="C108" s="158" t="n">
        <v>1075</v>
      </c>
      <c r="D108" s="158" t="n">
        <v>936</v>
      </c>
      <c r="E108" s="158" t="n">
        <v>87.07</v>
      </c>
      <c r="F108" s="158" t="n">
        <v>15</v>
      </c>
      <c r="G108" s="158" t="n">
        <v>1.6</v>
      </c>
      <c r="H108" s="158" t="n">
        <v>921</v>
      </c>
      <c r="I108" s="158" t="n">
        <v>98.4</v>
      </c>
      <c r="J108" s="158" t="n">
        <v>520</v>
      </c>
      <c r="K108" s="158" t="n">
        <v>56.46</v>
      </c>
      <c r="L108" s="158" t="n">
        <v>195</v>
      </c>
      <c r="M108" s="158" t="n">
        <v>21.17</v>
      </c>
      <c r="N108" s="158" t="n">
        <v>82</v>
      </c>
      <c r="O108" s="158" t="n">
        <v>8.9</v>
      </c>
      <c r="P108" s="158" t="n">
        <v>96</v>
      </c>
      <c r="Q108" s="158" t="n">
        <v>10.42</v>
      </c>
      <c r="R108" s="158" t="n">
        <v>23</v>
      </c>
      <c r="S108" s="158" t="n">
        <v>2.5</v>
      </c>
      <c r="T108" s="158" t="n">
        <v>3</v>
      </c>
      <c r="U108" s="158" t="n">
        <v>0.33</v>
      </c>
      <c r="V108" s="158" t="n">
        <v>2</v>
      </c>
      <c r="W108" s="158" t="n">
        <v>0.22</v>
      </c>
      <c r="X108" s="158" t="n">
        <v>0</v>
      </c>
      <c r="Y108" s="158" t="n">
        <v>0</v>
      </c>
      <c r="Z108" s="167" t="n">
        <v>40083.7326558218</v>
      </c>
      <c r="AA108" s="167" t="n">
        <v>40083.7326558218</v>
      </c>
      <c r="AB108" s="158"/>
      <c r="AC108" s="158"/>
      <c r="AD108" s="158"/>
      <c r="AE108" s="158"/>
      <c r="AF108" s="167"/>
      <c r="AG108" s="167"/>
    </row>
    <row r="109" customFormat="false" ht="12.8" hidden="false" customHeight="false" outlineLevel="0" collapsed="false">
      <c r="A109" s="158" t="n">
        <v>40624</v>
      </c>
      <c r="B109" s="158" t="s">
        <v>698</v>
      </c>
      <c r="C109" s="158" t="n">
        <v>3272</v>
      </c>
      <c r="D109" s="158" t="n">
        <v>2845</v>
      </c>
      <c r="E109" s="158" t="n">
        <v>86.95</v>
      </c>
      <c r="F109" s="158" t="n">
        <v>69</v>
      </c>
      <c r="G109" s="158" t="n">
        <v>2.43</v>
      </c>
      <c r="H109" s="158" t="n">
        <v>2776</v>
      </c>
      <c r="I109" s="158" t="n">
        <v>97.57</v>
      </c>
      <c r="J109" s="158" t="n">
        <v>1198</v>
      </c>
      <c r="K109" s="158" t="n">
        <v>43.16</v>
      </c>
      <c r="L109" s="158" t="n">
        <v>797</v>
      </c>
      <c r="M109" s="158" t="n">
        <v>28.71</v>
      </c>
      <c r="N109" s="158" t="n">
        <v>302</v>
      </c>
      <c r="O109" s="158" t="n">
        <v>10.88</v>
      </c>
      <c r="P109" s="158" t="n">
        <v>360</v>
      </c>
      <c r="Q109" s="158" t="n">
        <v>12.97</v>
      </c>
      <c r="R109" s="158" t="n">
        <v>96</v>
      </c>
      <c r="S109" s="158" t="n">
        <v>3.46</v>
      </c>
      <c r="T109" s="158" t="n">
        <v>6</v>
      </c>
      <c r="U109" s="158" t="n">
        <v>0.22</v>
      </c>
      <c r="V109" s="158" t="n">
        <v>17</v>
      </c>
      <c r="W109" s="158" t="n">
        <v>0.61</v>
      </c>
      <c r="X109" s="158" t="n">
        <v>0</v>
      </c>
      <c r="Y109" s="158" t="n">
        <v>0</v>
      </c>
      <c r="Z109" s="167" t="n">
        <v>40083.8411071759</v>
      </c>
      <c r="AA109" s="167" t="n">
        <v>40083.8411071759</v>
      </c>
      <c r="AB109" s="158"/>
      <c r="AC109" s="158"/>
      <c r="AD109" s="158"/>
      <c r="AE109" s="158"/>
      <c r="AF109" s="167"/>
      <c r="AG109" s="167"/>
    </row>
    <row r="110" customFormat="false" ht="12.8" hidden="false" customHeight="false" outlineLevel="0" collapsed="false">
      <c r="A110" s="158" t="n">
        <v>40625</v>
      </c>
      <c r="B110" s="158" t="s">
        <v>699</v>
      </c>
      <c r="C110" s="158" t="n">
        <v>868</v>
      </c>
      <c r="D110" s="158" t="n">
        <v>790</v>
      </c>
      <c r="E110" s="158" t="n">
        <v>91.01</v>
      </c>
      <c r="F110" s="158" t="n">
        <v>10</v>
      </c>
      <c r="G110" s="158" t="n">
        <v>1.27</v>
      </c>
      <c r="H110" s="158" t="n">
        <v>780</v>
      </c>
      <c r="I110" s="158" t="n">
        <v>98.73</v>
      </c>
      <c r="J110" s="158" t="n">
        <v>488</v>
      </c>
      <c r="K110" s="158" t="n">
        <v>62.56</v>
      </c>
      <c r="L110" s="158" t="n">
        <v>154</v>
      </c>
      <c r="M110" s="158" t="n">
        <v>19.74</v>
      </c>
      <c r="N110" s="158" t="n">
        <v>46</v>
      </c>
      <c r="O110" s="158" t="n">
        <v>5.9</v>
      </c>
      <c r="P110" s="158" t="n">
        <v>71</v>
      </c>
      <c r="Q110" s="158" t="n">
        <v>9.1</v>
      </c>
      <c r="R110" s="158" t="n">
        <v>12</v>
      </c>
      <c r="S110" s="158" t="n">
        <v>1.54</v>
      </c>
      <c r="T110" s="158" t="n">
        <v>7</v>
      </c>
      <c r="U110" s="158" t="n">
        <v>0.9</v>
      </c>
      <c r="V110" s="158" t="n">
        <v>2</v>
      </c>
      <c r="W110" s="158" t="n">
        <v>0.26</v>
      </c>
      <c r="X110" s="158" t="n">
        <v>0</v>
      </c>
      <c r="Y110" s="158" t="n">
        <v>0</v>
      </c>
      <c r="Z110" s="167" t="n">
        <v>40083.7400139699</v>
      </c>
      <c r="AA110" s="167" t="n">
        <v>40083.7400139699</v>
      </c>
      <c r="AB110" s="158"/>
      <c r="AC110" s="158"/>
      <c r="AD110" s="158"/>
      <c r="AE110" s="158"/>
      <c r="AF110" s="167"/>
      <c r="AG110" s="167"/>
    </row>
    <row r="111" customFormat="false" ht="12.8" hidden="false" customHeight="false" outlineLevel="0" collapsed="false">
      <c r="A111" s="158" t="n">
        <v>40626</v>
      </c>
      <c r="B111" s="158" t="s">
        <v>700</v>
      </c>
      <c r="C111" s="158" t="n">
        <v>1289</v>
      </c>
      <c r="D111" s="158" t="n">
        <v>1139</v>
      </c>
      <c r="E111" s="158" t="n">
        <v>88.36</v>
      </c>
      <c r="F111" s="158" t="n">
        <v>17</v>
      </c>
      <c r="G111" s="158" t="n">
        <v>1.49</v>
      </c>
      <c r="H111" s="158" t="n">
        <v>1122</v>
      </c>
      <c r="I111" s="158" t="n">
        <v>98.51</v>
      </c>
      <c r="J111" s="158" t="n">
        <v>668</v>
      </c>
      <c r="K111" s="158" t="n">
        <v>59.54</v>
      </c>
      <c r="L111" s="158" t="n">
        <v>208</v>
      </c>
      <c r="M111" s="158" t="n">
        <v>18.54</v>
      </c>
      <c r="N111" s="158" t="n">
        <v>70</v>
      </c>
      <c r="O111" s="158" t="n">
        <v>6.24</v>
      </c>
      <c r="P111" s="158" t="n">
        <v>146</v>
      </c>
      <c r="Q111" s="158" t="n">
        <v>13.01</v>
      </c>
      <c r="R111" s="158" t="n">
        <v>20</v>
      </c>
      <c r="S111" s="158" t="n">
        <v>1.78</v>
      </c>
      <c r="T111" s="158" t="n">
        <v>3</v>
      </c>
      <c r="U111" s="158" t="n">
        <v>0.27</v>
      </c>
      <c r="V111" s="158" t="n">
        <v>7</v>
      </c>
      <c r="W111" s="158" t="n">
        <v>0.62</v>
      </c>
      <c r="X111" s="158" t="n">
        <v>0</v>
      </c>
      <c r="Y111" s="158" t="n">
        <v>0</v>
      </c>
      <c r="Z111" s="167" t="n">
        <v>40083.7319001968</v>
      </c>
      <c r="AA111" s="167" t="n">
        <v>40083.7319001968</v>
      </c>
      <c r="AB111" s="158"/>
      <c r="AC111" s="158"/>
      <c r="AD111" s="158"/>
      <c r="AE111" s="158"/>
      <c r="AF111" s="167"/>
      <c r="AG111" s="167"/>
    </row>
    <row r="112" customFormat="false" ht="12.8" hidden="false" customHeight="false" outlineLevel="0" collapsed="false">
      <c r="A112" s="158" t="n">
        <v>40627</v>
      </c>
      <c r="B112" s="158" t="s">
        <v>701</v>
      </c>
      <c r="C112" s="158" t="n">
        <v>2178</v>
      </c>
      <c r="D112" s="158" t="n">
        <v>1935</v>
      </c>
      <c r="E112" s="158" t="n">
        <v>88.84</v>
      </c>
      <c r="F112" s="158" t="n">
        <v>27</v>
      </c>
      <c r="G112" s="158" t="n">
        <v>1.4</v>
      </c>
      <c r="H112" s="158" t="n">
        <v>1908</v>
      </c>
      <c r="I112" s="158" t="n">
        <v>98.6</v>
      </c>
      <c r="J112" s="158" t="n">
        <v>1126</v>
      </c>
      <c r="K112" s="158" t="n">
        <v>59.01</v>
      </c>
      <c r="L112" s="158" t="n">
        <v>289</v>
      </c>
      <c r="M112" s="158" t="n">
        <v>15.15</v>
      </c>
      <c r="N112" s="158" t="n">
        <v>237</v>
      </c>
      <c r="O112" s="158" t="n">
        <v>12.42</v>
      </c>
      <c r="P112" s="158" t="n">
        <v>205</v>
      </c>
      <c r="Q112" s="158" t="n">
        <v>10.74</v>
      </c>
      <c r="R112" s="158" t="n">
        <v>37</v>
      </c>
      <c r="S112" s="158" t="n">
        <v>1.94</v>
      </c>
      <c r="T112" s="158" t="n">
        <v>6</v>
      </c>
      <c r="U112" s="158" t="n">
        <v>0.31</v>
      </c>
      <c r="V112" s="158" t="n">
        <v>8</v>
      </c>
      <c r="W112" s="158" t="n">
        <v>0.42</v>
      </c>
      <c r="X112" s="158" t="n">
        <v>0</v>
      </c>
      <c r="Y112" s="158" t="n">
        <v>0</v>
      </c>
      <c r="Z112" s="167" t="n">
        <v>40083.6822309375</v>
      </c>
      <c r="AA112" s="167" t="n">
        <v>40083.6822309375</v>
      </c>
      <c r="AB112" s="158"/>
      <c r="AC112" s="158"/>
      <c r="AD112" s="158"/>
      <c r="AE112" s="158"/>
      <c r="AF112" s="167"/>
      <c r="AG112" s="167"/>
    </row>
    <row r="113" customFormat="false" ht="12.8" hidden="false" customHeight="false" outlineLevel="0" collapsed="false">
      <c r="A113" s="158" t="n">
        <v>40699</v>
      </c>
      <c r="B113" s="158" t="s">
        <v>702</v>
      </c>
      <c r="C113" s="158" t="n">
        <v>0</v>
      </c>
      <c r="D113" s="158" t="n">
        <v>-1</v>
      </c>
      <c r="E113" s="158" t="n">
        <v>-1</v>
      </c>
      <c r="F113" s="158" t="n">
        <v>-1</v>
      </c>
      <c r="G113" s="158" t="n">
        <v>-1</v>
      </c>
      <c r="H113" s="158" t="n">
        <v>-1</v>
      </c>
      <c r="I113" s="158" t="n">
        <v>-1</v>
      </c>
      <c r="J113" s="158" t="n">
        <v>-1</v>
      </c>
      <c r="K113" s="158" t="n">
        <v>-1</v>
      </c>
      <c r="L113" s="158" t="n">
        <v>-1</v>
      </c>
      <c r="M113" s="158" t="n">
        <v>-1</v>
      </c>
      <c r="N113" s="158" t="n">
        <v>-1</v>
      </c>
      <c r="O113" s="158" t="n">
        <v>-1</v>
      </c>
      <c r="P113" s="158" t="n">
        <v>-1</v>
      </c>
      <c r="Q113" s="158" t="n">
        <v>-1</v>
      </c>
      <c r="R113" s="158" t="n">
        <v>-1</v>
      </c>
      <c r="S113" s="158" t="n">
        <v>-1</v>
      </c>
      <c r="T113" s="158" t="n">
        <v>-1</v>
      </c>
      <c r="U113" s="158" t="n">
        <v>-1</v>
      </c>
      <c r="V113" s="158" t="n">
        <v>-1</v>
      </c>
      <c r="W113" s="158" t="n">
        <v>-1</v>
      </c>
      <c r="X113" s="158" t="n">
        <v>-1</v>
      </c>
      <c r="Y113" s="158" t="n">
        <v>-1</v>
      </c>
      <c r="Z113" s="167"/>
      <c r="AA113" s="167"/>
      <c r="AB113" s="158"/>
      <c r="AC113" s="158"/>
      <c r="AD113" s="158"/>
      <c r="AE113" s="158"/>
      <c r="AF113" s="167"/>
      <c r="AG113" s="167"/>
    </row>
    <row r="114" customFormat="false" ht="12.8" hidden="false" customHeight="false" outlineLevel="0" collapsed="false">
      <c r="A114" s="158" t="n">
        <v>40700</v>
      </c>
      <c r="B114" s="158" t="s">
        <v>703</v>
      </c>
      <c r="C114" s="158" t="n">
        <v>78031</v>
      </c>
      <c r="D114" s="158" t="n">
        <v>62691</v>
      </c>
      <c r="E114" s="158" t="n">
        <v>80.34</v>
      </c>
      <c r="F114" s="158" t="n">
        <v>1291</v>
      </c>
      <c r="G114" s="158" t="n">
        <v>2.06</v>
      </c>
      <c r="H114" s="158" t="n">
        <v>61400</v>
      </c>
      <c r="I114" s="158" t="n">
        <v>97.94</v>
      </c>
      <c r="J114" s="158" t="n">
        <v>28508</v>
      </c>
      <c r="K114" s="158" t="n">
        <v>46.43</v>
      </c>
      <c r="L114" s="158" t="n">
        <v>16875</v>
      </c>
      <c r="M114" s="158" t="n">
        <v>27.48</v>
      </c>
      <c r="N114" s="158" t="n">
        <v>5651</v>
      </c>
      <c r="O114" s="158" t="n">
        <v>9.2</v>
      </c>
      <c r="P114" s="158" t="n">
        <v>7879</v>
      </c>
      <c r="Q114" s="158" t="n">
        <v>12.83</v>
      </c>
      <c r="R114" s="158" t="n">
        <v>1762</v>
      </c>
      <c r="S114" s="158" t="n">
        <v>2.87</v>
      </c>
      <c r="T114" s="158" t="n">
        <v>330</v>
      </c>
      <c r="U114" s="158" t="n">
        <v>0.54</v>
      </c>
      <c r="V114" s="158" t="n">
        <v>395</v>
      </c>
      <c r="W114" s="158" t="n">
        <v>0.64</v>
      </c>
      <c r="X114" s="158" t="n">
        <v>0</v>
      </c>
      <c r="Y114" s="158" t="n">
        <v>0</v>
      </c>
      <c r="Z114" s="167" t="n">
        <v>40083.8539176736</v>
      </c>
      <c r="AA114" s="167" t="n">
        <v>40083.9115866088</v>
      </c>
      <c r="AB114" s="158"/>
      <c r="AC114" s="158"/>
      <c r="AD114" s="158"/>
      <c r="AE114" s="158"/>
      <c r="AF114" s="167"/>
      <c r="AG114" s="167"/>
    </row>
    <row r="115" customFormat="false" ht="12.8" hidden="false" customHeight="false" outlineLevel="0" collapsed="false">
      <c r="A115" s="158" t="n">
        <v>40701</v>
      </c>
      <c r="B115" s="158" t="s">
        <v>704</v>
      </c>
      <c r="C115" s="158" t="n">
        <v>7710</v>
      </c>
      <c r="D115" s="158" t="n">
        <v>6314</v>
      </c>
      <c r="E115" s="158" t="n">
        <v>81.89</v>
      </c>
      <c r="F115" s="158" t="n">
        <v>141</v>
      </c>
      <c r="G115" s="158" t="n">
        <v>2.23</v>
      </c>
      <c r="H115" s="158" t="n">
        <v>6173</v>
      </c>
      <c r="I115" s="158" t="n">
        <v>97.77</v>
      </c>
      <c r="J115" s="158" t="n">
        <v>3167</v>
      </c>
      <c r="K115" s="158" t="n">
        <v>51.3</v>
      </c>
      <c r="L115" s="158" t="n">
        <v>1379</v>
      </c>
      <c r="M115" s="158" t="n">
        <v>22.34</v>
      </c>
      <c r="N115" s="158" t="n">
        <v>672</v>
      </c>
      <c r="O115" s="158" t="n">
        <v>10.89</v>
      </c>
      <c r="P115" s="158" t="n">
        <v>726</v>
      </c>
      <c r="Q115" s="158" t="n">
        <v>11.76</v>
      </c>
      <c r="R115" s="158" t="n">
        <v>168</v>
      </c>
      <c r="S115" s="158" t="n">
        <v>2.72</v>
      </c>
      <c r="T115" s="158" t="n">
        <v>33</v>
      </c>
      <c r="U115" s="158" t="n">
        <v>0.53</v>
      </c>
      <c r="V115" s="158" t="n">
        <v>28</v>
      </c>
      <c r="W115" s="158" t="n">
        <v>0.45</v>
      </c>
      <c r="X115" s="158" t="n">
        <v>0</v>
      </c>
      <c r="Y115" s="158" t="n">
        <v>0</v>
      </c>
      <c r="Z115" s="167" t="n">
        <v>40083.7408399306</v>
      </c>
      <c r="AA115" s="167" t="n">
        <v>40083.8616631944</v>
      </c>
      <c r="AB115" s="158"/>
      <c r="AC115" s="158"/>
      <c r="AD115" s="158"/>
      <c r="AE115" s="158"/>
      <c r="AF115" s="167"/>
      <c r="AG115" s="167"/>
    </row>
    <row r="116" customFormat="false" ht="12.8" hidden="false" customHeight="false" outlineLevel="0" collapsed="false">
      <c r="A116" s="158" t="n">
        <v>40702</v>
      </c>
      <c r="B116" s="158" t="s">
        <v>705</v>
      </c>
      <c r="C116" s="158" t="n">
        <v>5960</v>
      </c>
      <c r="D116" s="158" t="n">
        <v>4619</v>
      </c>
      <c r="E116" s="158" t="n">
        <v>77.5</v>
      </c>
      <c r="F116" s="158" t="n">
        <v>160</v>
      </c>
      <c r="G116" s="158" t="n">
        <v>3.46</v>
      </c>
      <c r="H116" s="158" t="n">
        <v>4459</v>
      </c>
      <c r="I116" s="158" t="n">
        <v>96.54</v>
      </c>
      <c r="J116" s="158" t="n">
        <v>1560</v>
      </c>
      <c r="K116" s="158" t="n">
        <v>34.99</v>
      </c>
      <c r="L116" s="158" t="n">
        <v>1736</v>
      </c>
      <c r="M116" s="158" t="n">
        <v>38.93</v>
      </c>
      <c r="N116" s="158" t="n">
        <v>261</v>
      </c>
      <c r="O116" s="158" t="n">
        <v>5.85</v>
      </c>
      <c r="P116" s="158" t="n">
        <v>548</v>
      </c>
      <c r="Q116" s="158" t="n">
        <v>12.29</v>
      </c>
      <c r="R116" s="158" t="n">
        <v>243</v>
      </c>
      <c r="S116" s="158" t="n">
        <v>5.45</v>
      </c>
      <c r="T116" s="158" t="n">
        <v>66</v>
      </c>
      <c r="U116" s="158" t="n">
        <v>1.48</v>
      </c>
      <c r="V116" s="158" t="n">
        <v>45</v>
      </c>
      <c r="W116" s="158" t="n">
        <v>1.01</v>
      </c>
      <c r="X116" s="158" t="n">
        <v>0</v>
      </c>
      <c r="Y116" s="158" t="n">
        <v>0</v>
      </c>
      <c r="Z116" s="167" t="n">
        <v>40083.7687527431</v>
      </c>
      <c r="AA116" s="167" t="n">
        <v>40083.7687527431</v>
      </c>
      <c r="AB116" s="158"/>
      <c r="AC116" s="158"/>
      <c r="AD116" s="158"/>
      <c r="AE116" s="158"/>
      <c r="AF116" s="167"/>
      <c r="AG116" s="167"/>
    </row>
    <row r="117" customFormat="false" ht="12.8" hidden="false" customHeight="false" outlineLevel="0" collapsed="false">
      <c r="A117" s="158" t="n">
        <v>40703</v>
      </c>
      <c r="B117" s="158" t="s">
        <v>706</v>
      </c>
      <c r="C117" s="158" t="n">
        <v>10919</v>
      </c>
      <c r="D117" s="158" t="n">
        <v>8318</v>
      </c>
      <c r="E117" s="158" t="n">
        <v>76.18</v>
      </c>
      <c r="F117" s="158" t="n">
        <v>168</v>
      </c>
      <c r="G117" s="158" t="n">
        <v>2.02</v>
      </c>
      <c r="H117" s="158" t="n">
        <v>8150</v>
      </c>
      <c r="I117" s="158" t="n">
        <v>97.98</v>
      </c>
      <c r="J117" s="158" t="n">
        <v>4054</v>
      </c>
      <c r="K117" s="158" t="n">
        <v>49.74</v>
      </c>
      <c r="L117" s="158" t="n">
        <v>2108</v>
      </c>
      <c r="M117" s="158" t="n">
        <v>25.87</v>
      </c>
      <c r="N117" s="158" t="n">
        <v>752</v>
      </c>
      <c r="O117" s="158" t="n">
        <v>9.23</v>
      </c>
      <c r="P117" s="158" t="n">
        <v>955</v>
      </c>
      <c r="Q117" s="158" t="n">
        <v>11.72</v>
      </c>
      <c r="R117" s="158" t="n">
        <v>189</v>
      </c>
      <c r="S117" s="158" t="n">
        <v>2.32</v>
      </c>
      <c r="T117" s="158" t="n">
        <v>22</v>
      </c>
      <c r="U117" s="158" t="n">
        <v>0.27</v>
      </c>
      <c r="V117" s="158" t="n">
        <v>70</v>
      </c>
      <c r="W117" s="158" t="n">
        <v>0.86</v>
      </c>
      <c r="X117" s="158" t="n">
        <v>0</v>
      </c>
      <c r="Y117" s="158" t="n">
        <v>0</v>
      </c>
      <c r="Z117" s="167" t="n">
        <v>40083.7674158912</v>
      </c>
      <c r="AA117" s="167" t="n">
        <v>40083.7674158912</v>
      </c>
      <c r="AB117" s="158"/>
      <c r="AC117" s="158"/>
      <c r="AD117" s="158"/>
      <c r="AE117" s="158"/>
      <c r="AF117" s="167"/>
      <c r="AG117" s="167"/>
    </row>
    <row r="118" customFormat="false" ht="12.8" hidden="false" customHeight="false" outlineLevel="0" collapsed="false">
      <c r="A118" s="158" t="n">
        <v>40704</v>
      </c>
      <c r="B118" s="158" t="s">
        <v>707</v>
      </c>
      <c r="C118" s="158" t="n">
        <v>6510</v>
      </c>
      <c r="D118" s="158" t="n">
        <v>5232</v>
      </c>
      <c r="E118" s="158" t="n">
        <v>80.37</v>
      </c>
      <c r="F118" s="158" t="n">
        <v>127</v>
      </c>
      <c r="G118" s="158" t="n">
        <v>2.43</v>
      </c>
      <c r="H118" s="158" t="n">
        <v>5105</v>
      </c>
      <c r="I118" s="158" t="n">
        <v>97.57</v>
      </c>
      <c r="J118" s="158" t="n">
        <v>2059</v>
      </c>
      <c r="K118" s="158" t="n">
        <v>40.33</v>
      </c>
      <c r="L118" s="158" t="n">
        <v>1846</v>
      </c>
      <c r="M118" s="158" t="n">
        <v>36.16</v>
      </c>
      <c r="N118" s="158" t="n">
        <v>432</v>
      </c>
      <c r="O118" s="158" t="n">
        <v>8.46</v>
      </c>
      <c r="P118" s="158" t="n">
        <v>537</v>
      </c>
      <c r="Q118" s="158" t="n">
        <v>10.52</v>
      </c>
      <c r="R118" s="158" t="n">
        <v>162</v>
      </c>
      <c r="S118" s="158" t="n">
        <v>3.17</v>
      </c>
      <c r="T118" s="158" t="n">
        <v>17</v>
      </c>
      <c r="U118" s="158" t="n">
        <v>0.33</v>
      </c>
      <c r="V118" s="158" t="n">
        <v>52</v>
      </c>
      <c r="W118" s="158" t="n">
        <v>1.02</v>
      </c>
      <c r="X118" s="158" t="n">
        <v>0</v>
      </c>
      <c r="Y118" s="158" t="n">
        <v>0</v>
      </c>
      <c r="Z118" s="167" t="n">
        <v>40083.795147419</v>
      </c>
      <c r="AA118" s="167" t="n">
        <v>40083.795147419</v>
      </c>
      <c r="AB118" s="158"/>
      <c r="AC118" s="158"/>
      <c r="AD118" s="158"/>
      <c r="AE118" s="158"/>
      <c r="AF118" s="167"/>
      <c r="AG118" s="167"/>
    </row>
    <row r="119" customFormat="false" ht="12.8" hidden="false" customHeight="false" outlineLevel="0" collapsed="false">
      <c r="A119" s="158" t="n">
        <v>40705</v>
      </c>
      <c r="B119" s="158" t="s">
        <v>703</v>
      </c>
      <c r="C119" s="158" t="n">
        <v>10070</v>
      </c>
      <c r="D119" s="158" t="n">
        <v>7824</v>
      </c>
      <c r="E119" s="158" t="n">
        <v>77.7</v>
      </c>
      <c r="F119" s="158" t="n">
        <v>142</v>
      </c>
      <c r="G119" s="158" t="n">
        <v>1.81</v>
      </c>
      <c r="H119" s="158" t="n">
        <v>7682</v>
      </c>
      <c r="I119" s="158" t="n">
        <v>98.19</v>
      </c>
      <c r="J119" s="158" t="n">
        <v>3957</v>
      </c>
      <c r="K119" s="158" t="n">
        <v>51.51</v>
      </c>
      <c r="L119" s="158" t="n">
        <v>1451</v>
      </c>
      <c r="M119" s="158" t="n">
        <v>18.89</v>
      </c>
      <c r="N119" s="158" t="n">
        <v>1070</v>
      </c>
      <c r="O119" s="158" t="n">
        <v>13.93</v>
      </c>
      <c r="P119" s="158" t="n">
        <v>912</v>
      </c>
      <c r="Q119" s="158" t="n">
        <v>11.87</v>
      </c>
      <c r="R119" s="158" t="n">
        <v>213</v>
      </c>
      <c r="S119" s="158" t="n">
        <v>2.77</v>
      </c>
      <c r="T119" s="158" t="n">
        <v>39</v>
      </c>
      <c r="U119" s="158" t="n">
        <v>0.51</v>
      </c>
      <c r="V119" s="158" t="n">
        <v>40</v>
      </c>
      <c r="W119" s="158" t="n">
        <v>0.52</v>
      </c>
      <c r="X119" s="158" t="n">
        <v>0</v>
      </c>
      <c r="Y119" s="158" t="n">
        <v>0</v>
      </c>
      <c r="Z119" s="167" t="n">
        <v>40083.7596124653</v>
      </c>
      <c r="AA119" s="167" t="n">
        <v>40083.7596124653</v>
      </c>
      <c r="AB119" s="158"/>
      <c r="AC119" s="158"/>
      <c r="AD119" s="158"/>
      <c r="AE119" s="158"/>
      <c r="AF119" s="167"/>
      <c r="AG119" s="167"/>
    </row>
    <row r="120" customFormat="false" ht="12.8" hidden="false" customHeight="false" outlineLevel="0" collapsed="false">
      <c r="A120" s="158" t="n">
        <v>40706</v>
      </c>
      <c r="B120" s="158" t="s">
        <v>708</v>
      </c>
      <c r="C120" s="158" t="n">
        <v>1541</v>
      </c>
      <c r="D120" s="158" t="n">
        <v>1244</v>
      </c>
      <c r="E120" s="158" t="n">
        <v>80.73</v>
      </c>
      <c r="F120" s="158" t="n">
        <v>23</v>
      </c>
      <c r="G120" s="158" t="n">
        <v>1.85</v>
      </c>
      <c r="H120" s="158" t="n">
        <v>1221</v>
      </c>
      <c r="I120" s="158" t="n">
        <v>98.15</v>
      </c>
      <c r="J120" s="158" t="n">
        <v>486</v>
      </c>
      <c r="K120" s="158" t="n">
        <v>39.8</v>
      </c>
      <c r="L120" s="158" t="n">
        <v>514</v>
      </c>
      <c r="M120" s="158" t="n">
        <v>42.1</v>
      </c>
      <c r="N120" s="158" t="n">
        <v>61</v>
      </c>
      <c r="O120" s="158" t="n">
        <v>5</v>
      </c>
      <c r="P120" s="158" t="n">
        <v>104</v>
      </c>
      <c r="Q120" s="158" t="n">
        <v>8.52</v>
      </c>
      <c r="R120" s="158" t="n">
        <v>36</v>
      </c>
      <c r="S120" s="158" t="n">
        <v>2.95</v>
      </c>
      <c r="T120" s="158" t="n">
        <v>13</v>
      </c>
      <c r="U120" s="158" t="n">
        <v>1.06</v>
      </c>
      <c r="V120" s="158" t="n">
        <v>7</v>
      </c>
      <c r="W120" s="158" t="n">
        <v>0.57</v>
      </c>
      <c r="X120" s="158" t="n">
        <v>0</v>
      </c>
      <c r="Y120" s="158" t="n">
        <v>0</v>
      </c>
      <c r="Z120" s="167" t="n">
        <v>40083.7153951389</v>
      </c>
      <c r="AA120" s="167" t="n">
        <v>40083.7153951389</v>
      </c>
      <c r="AB120" s="158"/>
      <c r="AC120" s="158"/>
      <c r="AD120" s="158"/>
      <c r="AE120" s="158"/>
      <c r="AF120" s="167"/>
      <c r="AG120" s="167"/>
    </row>
    <row r="121" customFormat="false" ht="12.8" hidden="false" customHeight="false" outlineLevel="0" collapsed="false">
      <c r="A121" s="158" t="n">
        <v>40707</v>
      </c>
      <c r="B121" s="158" t="s">
        <v>709</v>
      </c>
      <c r="C121" s="158" t="n">
        <v>1626</v>
      </c>
      <c r="D121" s="158" t="n">
        <v>1444</v>
      </c>
      <c r="E121" s="158" t="n">
        <v>88.81</v>
      </c>
      <c r="F121" s="158" t="n">
        <v>40</v>
      </c>
      <c r="G121" s="158" t="n">
        <v>2.77</v>
      </c>
      <c r="H121" s="158" t="n">
        <v>1404</v>
      </c>
      <c r="I121" s="158" t="n">
        <v>97.23</v>
      </c>
      <c r="J121" s="158" t="n">
        <v>643</v>
      </c>
      <c r="K121" s="158" t="n">
        <v>45.8</v>
      </c>
      <c r="L121" s="158" t="n">
        <v>374</v>
      </c>
      <c r="M121" s="158" t="n">
        <v>26.64</v>
      </c>
      <c r="N121" s="158" t="n">
        <v>115</v>
      </c>
      <c r="O121" s="158" t="n">
        <v>8.19</v>
      </c>
      <c r="P121" s="158" t="n">
        <v>235</v>
      </c>
      <c r="Q121" s="158" t="n">
        <v>16.74</v>
      </c>
      <c r="R121" s="158" t="n">
        <v>20</v>
      </c>
      <c r="S121" s="158" t="n">
        <v>1.42</v>
      </c>
      <c r="T121" s="158" t="n">
        <v>8</v>
      </c>
      <c r="U121" s="158" t="n">
        <v>0.57</v>
      </c>
      <c r="V121" s="158" t="n">
        <v>9</v>
      </c>
      <c r="W121" s="158" t="n">
        <v>0.64</v>
      </c>
      <c r="X121" s="158" t="n">
        <v>0</v>
      </c>
      <c r="Y121" s="158" t="n">
        <v>0</v>
      </c>
      <c r="Z121" s="167" t="n">
        <v>40083.6982610301</v>
      </c>
      <c r="AA121" s="167" t="n">
        <v>40083.6982610301</v>
      </c>
      <c r="AB121" s="158"/>
      <c r="AC121" s="158"/>
      <c r="AD121" s="158"/>
      <c r="AE121" s="158"/>
      <c r="AF121" s="167"/>
      <c r="AG121" s="167"/>
    </row>
    <row r="122" customFormat="false" ht="12.8" hidden="false" customHeight="false" outlineLevel="0" collapsed="false">
      <c r="A122" s="158" t="n">
        <v>40708</v>
      </c>
      <c r="B122" s="158" t="s">
        <v>710</v>
      </c>
      <c r="C122" s="158" t="n">
        <v>2023</v>
      </c>
      <c r="D122" s="158" t="n">
        <v>1686</v>
      </c>
      <c r="E122" s="158" t="n">
        <v>83.34</v>
      </c>
      <c r="F122" s="158" t="n">
        <v>27</v>
      </c>
      <c r="G122" s="158" t="n">
        <v>1.6</v>
      </c>
      <c r="H122" s="158" t="n">
        <v>1659</v>
      </c>
      <c r="I122" s="158" t="n">
        <v>98.4</v>
      </c>
      <c r="J122" s="158" t="n">
        <v>830</v>
      </c>
      <c r="K122" s="158" t="n">
        <v>50.03</v>
      </c>
      <c r="L122" s="158" t="n">
        <v>347</v>
      </c>
      <c r="M122" s="158" t="n">
        <v>20.92</v>
      </c>
      <c r="N122" s="158" t="n">
        <v>178</v>
      </c>
      <c r="O122" s="158" t="n">
        <v>10.73</v>
      </c>
      <c r="P122" s="158" t="n">
        <v>244</v>
      </c>
      <c r="Q122" s="158" t="n">
        <v>14.71</v>
      </c>
      <c r="R122" s="158" t="n">
        <v>35</v>
      </c>
      <c r="S122" s="158" t="n">
        <v>2.11</v>
      </c>
      <c r="T122" s="158" t="n">
        <v>17</v>
      </c>
      <c r="U122" s="158" t="n">
        <v>1.02</v>
      </c>
      <c r="V122" s="158" t="n">
        <v>8</v>
      </c>
      <c r="W122" s="158" t="n">
        <v>0.48</v>
      </c>
      <c r="X122" s="158" t="n">
        <v>0</v>
      </c>
      <c r="Y122" s="158" t="n">
        <v>0</v>
      </c>
      <c r="Z122" s="167" t="n">
        <v>40083.7214935185</v>
      </c>
      <c r="AA122" s="167" t="n">
        <v>40083.7214935185</v>
      </c>
      <c r="AB122" s="158"/>
      <c r="AC122" s="158"/>
      <c r="AD122" s="158"/>
      <c r="AE122" s="158"/>
      <c r="AF122" s="167"/>
      <c r="AG122" s="167"/>
    </row>
    <row r="123" customFormat="false" ht="12.8" hidden="false" customHeight="false" outlineLevel="0" collapsed="false">
      <c r="A123" s="158" t="n">
        <v>40709</v>
      </c>
      <c r="B123" s="158" t="s">
        <v>711</v>
      </c>
      <c r="C123" s="158" t="n">
        <v>697</v>
      </c>
      <c r="D123" s="158" t="n">
        <v>591</v>
      </c>
      <c r="E123" s="158" t="n">
        <v>84.79</v>
      </c>
      <c r="F123" s="158" t="n">
        <v>8</v>
      </c>
      <c r="G123" s="158" t="n">
        <v>1.35</v>
      </c>
      <c r="H123" s="158" t="n">
        <v>583</v>
      </c>
      <c r="I123" s="158" t="n">
        <v>98.65</v>
      </c>
      <c r="J123" s="158" t="n">
        <v>188</v>
      </c>
      <c r="K123" s="158" t="n">
        <v>32.25</v>
      </c>
      <c r="L123" s="158" t="n">
        <v>273</v>
      </c>
      <c r="M123" s="158" t="n">
        <v>46.83</v>
      </c>
      <c r="N123" s="158" t="n">
        <v>69</v>
      </c>
      <c r="O123" s="158" t="n">
        <v>11.84</v>
      </c>
      <c r="P123" s="158" t="n">
        <v>27</v>
      </c>
      <c r="Q123" s="158" t="n">
        <v>4.63</v>
      </c>
      <c r="R123" s="158" t="n">
        <v>17</v>
      </c>
      <c r="S123" s="158" t="n">
        <v>2.92</v>
      </c>
      <c r="T123" s="158" t="n">
        <v>1</v>
      </c>
      <c r="U123" s="158" t="n">
        <v>0.17</v>
      </c>
      <c r="V123" s="158" t="n">
        <v>8</v>
      </c>
      <c r="W123" s="158" t="n">
        <v>1.37</v>
      </c>
      <c r="X123" s="158" t="n">
        <v>0</v>
      </c>
      <c r="Y123" s="158" t="n">
        <v>0</v>
      </c>
      <c r="Z123" s="167" t="n">
        <v>40083.707100544</v>
      </c>
      <c r="AA123" s="167" t="n">
        <v>40083.707100544</v>
      </c>
      <c r="AB123" s="158"/>
      <c r="AC123" s="158"/>
      <c r="AD123" s="158"/>
      <c r="AE123" s="158"/>
      <c r="AF123" s="167"/>
      <c r="AG123" s="167"/>
    </row>
    <row r="124" customFormat="false" ht="12.8" hidden="false" customHeight="false" outlineLevel="0" collapsed="false">
      <c r="A124" s="158" t="n">
        <v>40710</v>
      </c>
      <c r="B124" s="158" t="s">
        <v>712</v>
      </c>
      <c r="C124" s="158" t="n">
        <v>1527</v>
      </c>
      <c r="D124" s="158" t="n">
        <v>1312</v>
      </c>
      <c r="E124" s="158" t="n">
        <v>85.92</v>
      </c>
      <c r="F124" s="158" t="n">
        <v>29</v>
      </c>
      <c r="G124" s="158" t="n">
        <v>2.21</v>
      </c>
      <c r="H124" s="158" t="n">
        <v>1283</v>
      </c>
      <c r="I124" s="158" t="n">
        <v>97.79</v>
      </c>
      <c r="J124" s="158" t="n">
        <v>795</v>
      </c>
      <c r="K124" s="158" t="n">
        <v>61.96</v>
      </c>
      <c r="L124" s="158" t="n">
        <v>162</v>
      </c>
      <c r="M124" s="158" t="n">
        <v>12.63</v>
      </c>
      <c r="N124" s="158" t="n">
        <v>106</v>
      </c>
      <c r="O124" s="158" t="n">
        <v>8.26</v>
      </c>
      <c r="P124" s="158" t="n">
        <v>175</v>
      </c>
      <c r="Q124" s="158" t="n">
        <v>13.64</v>
      </c>
      <c r="R124" s="158" t="n">
        <v>35</v>
      </c>
      <c r="S124" s="158" t="n">
        <v>2.73</v>
      </c>
      <c r="T124" s="158" t="n">
        <v>3</v>
      </c>
      <c r="U124" s="158" t="n">
        <v>0.23</v>
      </c>
      <c r="V124" s="158" t="n">
        <v>7</v>
      </c>
      <c r="W124" s="158" t="n">
        <v>0.55</v>
      </c>
      <c r="X124" s="158" t="n">
        <v>0</v>
      </c>
      <c r="Y124" s="158" t="n">
        <v>0</v>
      </c>
      <c r="Z124" s="167" t="n">
        <v>40083.703793669</v>
      </c>
      <c r="AA124" s="167" t="n">
        <v>40083.703793669</v>
      </c>
      <c r="AB124" s="158"/>
      <c r="AC124" s="158"/>
      <c r="AD124" s="158"/>
      <c r="AE124" s="158"/>
      <c r="AF124" s="167"/>
      <c r="AG124" s="167"/>
    </row>
    <row r="125" customFormat="false" ht="12.8" hidden="false" customHeight="false" outlineLevel="0" collapsed="false">
      <c r="A125" s="158" t="n">
        <v>40711</v>
      </c>
      <c r="B125" s="158" t="s">
        <v>713</v>
      </c>
      <c r="C125" s="158" t="n">
        <v>6967</v>
      </c>
      <c r="D125" s="158" t="n">
        <v>5515</v>
      </c>
      <c r="E125" s="158" t="n">
        <v>79.16</v>
      </c>
      <c r="F125" s="158" t="n">
        <v>109</v>
      </c>
      <c r="G125" s="158" t="n">
        <v>1.98</v>
      </c>
      <c r="H125" s="158" t="n">
        <v>5406</v>
      </c>
      <c r="I125" s="158" t="n">
        <v>98.02</v>
      </c>
      <c r="J125" s="158" t="n">
        <v>2106</v>
      </c>
      <c r="K125" s="158" t="n">
        <v>38.96</v>
      </c>
      <c r="L125" s="158" t="n">
        <v>1859</v>
      </c>
      <c r="M125" s="158" t="n">
        <v>34.39</v>
      </c>
      <c r="N125" s="158" t="n">
        <v>377</v>
      </c>
      <c r="O125" s="158" t="n">
        <v>6.97</v>
      </c>
      <c r="P125" s="158" t="n">
        <v>854</v>
      </c>
      <c r="Q125" s="158" t="n">
        <v>15.8</v>
      </c>
      <c r="R125" s="158" t="n">
        <v>162</v>
      </c>
      <c r="S125" s="158" t="n">
        <v>3</v>
      </c>
      <c r="T125" s="158" t="n">
        <v>17</v>
      </c>
      <c r="U125" s="158" t="n">
        <v>0.31</v>
      </c>
      <c r="V125" s="158" t="n">
        <v>31</v>
      </c>
      <c r="W125" s="158" t="n">
        <v>0.57</v>
      </c>
      <c r="X125" s="158" t="n">
        <v>0</v>
      </c>
      <c r="Y125" s="158" t="n">
        <v>0</v>
      </c>
      <c r="Z125" s="167" t="n">
        <v>40083.7316703704</v>
      </c>
      <c r="AA125" s="167" t="n">
        <v>40083.7316703704</v>
      </c>
      <c r="AB125" s="158"/>
      <c r="AC125" s="158"/>
      <c r="AD125" s="158"/>
      <c r="AE125" s="158"/>
      <c r="AF125" s="167"/>
      <c r="AG125" s="167"/>
    </row>
    <row r="126" customFormat="false" ht="12.8" hidden="false" customHeight="false" outlineLevel="0" collapsed="false">
      <c r="A126" s="158" t="n">
        <v>40712</v>
      </c>
      <c r="B126" s="158" t="s">
        <v>714</v>
      </c>
      <c r="C126" s="158" t="n">
        <v>577</v>
      </c>
      <c r="D126" s="158" t="n">
        <v>489</v>
      </c>
      <c r="E126" s="158" t="n">
        <v>84.75</v>
      </c>
      <c r="F126" s="158" t="n">
        <v>6</v>
      </c>
      <c r="G126" s="158" t="n">
        <v>1.23</v>
      </c>
      <c r="H126" s="158" t="n">
        <v>483</v>
      </c>
      <c r="I126" s="158" t="n">
        <v>98.77</v>
      </c>
      <c r="J126" s="158" t="n">
        <v>189</v>
      </c>
      <c r="K126" s="158" t="n">
        <v>39.13</v>
      </c>
      <c r="L126" s="158" t="n">
        <v>221</v>
      </c>
      <c r="M126" s="158" t="n">
        <v>45.76</v>
      </c>
      <c r="N126" s="158" t="n">
        <v>26</v>
      </c>
      <c r="O126" s="158" t="n">
        <v>5.38</v>
      </c>
      <c r="P126" s="158" t="n">
        <v>28</v>
      </c>
      <c r="Q126" s="158" t="n">
        <v>5.8</v>
      </c>
      <c r="R126" s="158" t="n">
        <v>7</v>
      </c>
      <c r="S126" s="158" t="n">
        <v>1.45</v>
      </c>
      <c r="T126" s="158" t="n">
        <v>3</v>
      </c>
      <c r="U126" s="158" t="n">
        <v>0.62</v>
      </c>
      <c r="V126" s="158" t="n">
        <v>9</v>
      </c>
      <c r="W126" s="158" t="n">
        <v>1.86</v>
      </c>
      <c r="X126" s="158" t="n">
        <v>0</v>
      </c>
      <c r="Y126" s="158" t="n">
        <v>0</v>
      </c>
      <c r="Z126" s="167" t="n">
        <v>40083.7381655903</v>
      </c>
      <c r="AA126" s="167" t="n">
        <v>40083.7381655903</v>
      </c>
      <c r="AB126" s="158"/>
      <c r="AC126" s="158"/>
      <c r="AD126" s="158"/>
      <c r="AE126" s="158"/>
      <c r="AF126" s="167"/>
      <c r="AG126" s="167"/>
    </row>
    <row r="127" customFormat="false" ht="12.8" hidden="false" customHeight="false" outlineLevel="0" collapsed="false">
      <c r="A127" s="158" t="n">
        <v>40713</v>
      </c>
      <c r="B127" s="158" t="s">
        <v>715</v>
      </c>
      <c r="C127" s="158" t="n">
        <v>3829</v>
      </c>
      <c r="D127" s="158" t="n">
        <v>3265</v>
      </c>
      <c r="E127" s="158" t="n">
        <v>85.27</v>
      </c>
      <c r="F127" s="158" t="n">
        <v>52</v>
      </c>
      <c r="G127" s="158" t="n">
        <v>1.59</v>
      </c>
      <c r="H127" s="158" t="n">
        <v>3213</v>
      </c>
      <c r="I127" s="158" t="n">
        <v>98.41</v>
      </c>
      <c r="J127" s="158" t="n">
        <v>1578</v>
      </c>
      <c r="K127" s="158" t="n">
        <v>49.11</v>
      </c>
      <c r="L127" s="158" t="n">
        <v>831</v>
      </c>
      <c r="M127" s="158" t="n">
        <v>25.86</v>
      </c>
      <c r="N127" s="158" t="n">
        <v>251</v>
      </c>
      <c r="O127" s="158" t="n">
        <v>7.81</v>
      </c>
      <c r="P127" s="158" t="n">
        <v>435</v>
      </c>
      <c r="Q127" s="158" t="n">
        <v>13.54</v>
      </c>
      <c r="R127" s="158" t="n">
        <v>81</v>
      </c>
      <c r="S127" s="158" t="n">
        <v>2.52</v>
      </c>
      <c r="T127" s="158" t="n">
        <v>23</v>
      </c>
      <c r="U127" s="158" t="n">
        <v>0.72</v>
      </c>
      <c r="V127" s="158" t="n">
        <v>14</v>
      </c>
      <c r="W127" s="158" t="n">
        <v>0.44</v>
      </c>
      <c r="X127" s="158" t="n">
        <v>0</v>
      </c>
      <c r="Y127" s="158" t="n">
        <v>0</v>
      </c>
      <c r="Z127" s="167" t="n">
        <v>40083.7899294792</v>
      </c>
      <c r="AA127" s="167" t="n">
        <v>40083.7899294792</v>
      </c>
      <c r="AB127" s="158"/>
      <c r="AC127" s="158"/>
      <c r="AD127" s="158"/>
      <c r="AE127" s="158"/>
      <c r="AF127" s="167"/>
      <c r="AG127" s="167"/>
    </row>
    <row r="128" customFormat="false" ht="12.8" hidden="false" customHeight="false" outlineLevel="0" collapsed="false">
      <c r="A128" s="158" t="n">
        <v>40714</v>
      </c>
      <c r="B128" s="158" t="s">
        <v>716</v>
      </c>
      <c r="C128" s="158" t="n">
        <v>2798</v>
      </c>
      <c r="D128" s="158" t="n">
        <v>2247</v>
      </c>
      <c r="E128" s="158" t="n">
        <v>80.31</v>
      </c>
      <c r="F128" s="158" t="n">
        <v>32</v>
      </c>
      <c r="G128" s="158" t="n">
        <v>1.42</v>
      </c>
      <c r="H128" s="158" t="n">
        <v>2215</v>
      </c>
      <c r="I128" s="158" t="n">
        <v>98.58</v>
      </c>
      <c r="J128" s="158" t="n">
        <v>919</v>
      </c>
      <c r="K128" s="158" t="n">
        <v>41.49</v>
      </c>
      <c r="L128" s="158" t="n">
        <v>649</v>
      </c>
      <c r="M128" s="158" t="n">
        <v>29.3</v>
      </c>
      <c r="N128" s="158" t="n">
        <v>203</v>
      </c>
      <c r="O128" s="158" t="n">
        <v>9.16</v>
      </c>
      <c r="P128" s="158" t="n">
        <v>356</v>
      </c>
      <c r="Q128" s="158" t="n">
        <v>16.07</v>
      </c>
      <c r="R128" s="158" t="n">
        <v>73</v>
      </c>
      <c r="S128" s="158" t="n">
        <v>3.3</v>
      </c>
      <c r="T128" s="158" t="n">
        <v>7</v>
      </c>
      <c r="U128" s="158" t="n">
        <v>0.32</v>
      </c>
      <c r="V128" s="158" t="n">
        <v>8</v>
      </c>
      <c r="W128" s="158" t="n">
        <v>0.36</v>
      </c>
      <c r="X128" s="158" t="n">
        <v>0</v>
      </c>
      <c r="Y128" s="158" t="n">
        <v>0</v>
      </c>
      <c r="Z128" s="167" t="n">
        <v>40083.6796835301</v>
      </c>
      <c r="AA128" s="167" t="n">
        <v>40083.6796835301</v>
      </c>
      <c r="AB128" s="158"/>
      <c r="AC128" s="158"/>
      <c r="AD128" s="158"/>
      <c r="AE128" s="158"/>
      <c r="AF128" s="167"/>
      <c r="AG128" s="167"/>
    </row>
    <row r="129" customFormat="false" ht="12.8" hidden="false" customHeight="false" outlineLevel="0" collapsed="false">
      <c r="A129" s="158" t="n">
        <v>40715</v>
      </c>
      <c r="B129" s="158" t="s">
        <v>717</v>
      </c>
      <c r="C129" s="158" t="n">
        <v>1597</v>
      </c>
      <c r="D129" s="158" t="n">
        <v>1327</v>
      </c>
      <c r="E129" s="158" t="n">
        <v>83.09</v>
      </c>
      <c r="F129" s="158" t="n">
        <v>30</v>
      </c>
      <c r="G129" s="158" t="n">
        <v>2.26</v>
      </c>
      <c r="H129" s="158" t="n">
        <v>1297</v>
      </c>
      <c r="I129" s="158" t="n">
        <v>97.74</v>
      </c>
      <c r="J129" s="158" t="n">
        <v>605</v>
      </c>
      <c r="K129" s="158" t="n">
        <v>46.65</v>
      </c>
      <c r="L129" s="158" t="n">
        <v>322</v>
      </c>
      <c r="M129" s="158" t="n">
        <v>24.83</v>
      </c>
      <c r="N129" s="158" t="n">
        <v>102</v>
      </c>
      <c r="O129" s="158" t="n">
        <v>7.86</v>
      </c>
      <c r="P129" s="158" t="n">
        <v>223</v>
      </c>
      <c r="Q129" s="158" t="n">
        <v>17.19</v>
      </c>
      <c r="R129" s="158" t="n">
        <v>31</v>
      </c>
      <c r="S129" s="158" t="n">
        <v>2.39</v>
      </c>
      <c r="T129" s="158" t="n">
        <v>5</v>
      </c>
      <c r="U129" s="158" t="n">
        <v>0.39</v>
      </c>
      <c r="V129" s="158" t="n">
        <v>9</v>
      </c>
      <c r="W129" s="158" t="n">
        <v>0.69</v>
      </c>
      <c r="X129" s="158" t="n">
        <v>0</v>
      </c>
      <c r="Y129" s="158" t="n">
        <v>0</v>
      </c>
      <c r="Z129" s="167" t="n">
        <v>40083.7243517361</v>
      </c>
      <c r="AA129" s="167" t="n">
        <v>40083.7243517361</v>
      </c>
      <c r="AB129" s="158"/>
      <c r="AC129" s="158"/>
      <c r="AD129" s="158"/>
      <c r="AE129" s="158"/>
      <c r="AF129" s="167"/>
      <c r="AG129" s="167"/>
    </row>
    <row r="130" customFormat="false" ht="12.8" hidden="false" customHeight="false" outlineLevel="0" collapsed="false">
      <c r="A130" s="158" t="n">
        <v>40716</v>
      </c>
      <c r="B130" s="158" t="s">
        <v>718</v>
      </c>
      <c r="C130" s="158" t="n">
        <v>854</v>
      </c>
      <c r="D130" s="158" t="n">
        <v>759</v>
      </c>
      <c r="E130" s="158" t="n">
        <v>88.88</v>
      </c>
      <c r="F130" s="158" t="n">
        <v>9</v>
      </c>
      <c r="G130" s="158" t="n">
        <v>1.19</v>
      </c>
      <c r="H130" s="158" t="n">
        <v>750</v>
      </c>
      <c r="I130" s="158" t="n">
        <v>98.81</v>
      </c>
      <c r="J130" s="158" t="n">
        <v>421</v>
      </c>
      <c r="K130" s="158" t="n">
        <v>56.13</v>
      </c>
      <c r="L130" s="158" t="n">
        <v>156</v>
      </c>
      <c r="M130" s="158" t="n">
        <v>20.8</v>
      </c>
      <c r="N130" s="158" t="n">
        <v>66</v>
      </c>
      <c r="O130" s="158" t="n">
        <v>8.8</v>
      </c>
      <c r="P130" s="158" t="n">
        <v>75</v>
      </c>
      <c r="Q130" s="158" t="n">
        <v>10</v>
      </c>
      <c r="R130" s="158" t="n">
        <v>19</v>
      </c>
      <c r="S130" s="158" t="n">
        <v>2.53</v>
      </c>
      <c r="T130" s="158" t="n">
        <v>9</v>
      </c>
      <c r="U130" s="158" t="n">
        <v>1.2</v>
      </c>
      <c r="V130" s="158" t="n">
        <v>4</v>
      </c>
      <c r="W130" s="158" t="n">
        <v>0.53</v>
      </c>
      <c r="X130" s="158" t="n">
        <v>0</v>
      </c>
      <c r="Y130" s="158" t="n">
        <v>0</v>
      </c>
      <c r="Z130" s="167" t="n">
        <v>40083.7795070949</v>
      </c>
      <c r="AA130" s="167" t="n">
        <v>40083.7795070949</v>
      </c>
      <c r="AB130" s="158"/>
      <c r="AC130" s="158"/>
      <c r="AD130" s="158"/>
      <c r="AE130" s="158"/>
      <c r="AF130" s="167"/>
      <c r="AG130" s="167"/>
    </row>
    <row r="131" customFormat="false" ht="12.8" hidden="false" customHeight="false" outlineLevel="0" collapsed="false">
      <c r="A131" s="158" t="n">
        <v>40717</v>
      </c>
      <c r="B131" s="158" t="s">
        <v>719</v>
      </c>
      <c r="C131" s="158" t="n">
        <v>2163</v>
      </c>
      <c r="D131" s="158" t="n">
        <v>1739</v>
      </c>
      <c r="E131" s="158" t="n">
        <v>80.4</v>
      </c>
      <c r="F131" s="158" t="n">
        <v>26</v>
      </c>
      <c r="G131" s="158" t="n">
        <v>1.5</v>
      </c>
      <c r="H131" s="158" t="n">
        <v>1713</v>
      </c>
      <c r="I131" s="158" t="n">
        <v>98.5</v>
      </c>
      <c r="J131" s="158" t="n">
        <v>914</v>
      </c>
      <c r="K131" s="158" t="n">
        <v>53.36</v>
      </c>
      <c r="L131" s="158" t="n">
        <v>465</v>
      </c>
      <c r="M131" s="158" t="n">
        <v>27.15</v>
      </c>
      <c r="N131" s="158" t="n">
        <v>97</v>
      </c>
      <c r="O131" s="158" t="n">
        <v>5.66</v>
      </c>
      <c r="P131" s="158" t="n">
        <v>184</v>
      </c>
      <c r="Q131" s="158" t="n">
        <v>10.74</v>
      </c>
      <c r="R131" s="158" t="n">
        <v>39</v>
      </c>
      <c r="S131" s="158" t="n">
        <v>2.28</v>
      </c>
      <c r="T131" s="158" t="n">
        <v>4</v>
      </c>
      <c r="U131" s="158" t="n">
        <v>0.23</v>
      </c>
      <c r="V131" s="158" t="n">
        <v>10</v>
      </c>
      <c r="W131" s="158" t="n">
        <v>0.58</v>
      </c>
      <c r="X131" s="158" t="n">
        <v>0</v>
      </c>
      <c r="Y131" s="158" t="n">
        <v>0</v>
      </c>
      <c r="Z131" s="167" t="n">
        <v>40083.8539175926</v>
      </c>
      <c r="AA131" s="167" t="n">
        <v>40083.8539175926</v>
      </c>
      <c r="AB131" s="158"/>
      <c r="AC131" s="158"/>
      <c r="AD131" s="158"/>
      <c r="AE131" s="158"/>
      <c r="AF131" s="167"/>
      <c r="AG131" s="167"/>
    </row>
    <row r="132" customFormat="false" ht="12.8" hidden="false" customHeight="false" outlineLevel="0" collapsed="false">
      <c r="A132" s="158" t="n">
        <v>40718</v>
      </c>
      <c r="B132" s="158" t="s">
        <v>720</v>
      </c>
      <c r="C132" s="158" t="n">
        <v>1343</v>
      </c>
      <c r="D132" s="158" t="n">
        <v>1108</v>
      </c>
      <c r="E132" s="158" t="n">
        <v>82.5</v>
      </c>
      <c r="F132" s="158" t="n">
        <v>20</v>
      </c>
      <c r="G132" s="158" t="n">
        <v>1.81</v>
      </c>
      <c r="H132" s="158" t="n">
        <v>1088</v>
      </c>
      <c r="I132" s="158" t="n">
        <v>98.19</v>
      </c>
      <c r="J132" s="158" t="n">
        <v>550</v>
      </c>
      <c r="K132" s="158" t="n">
        <v>50.55</v>
      </c>
      <c r="L132" s="158" t="n">
        <v>258</v>
      </c>
      <c r="M132" s="158" t="n">
        <v>23.71</v>
      </c>
      <c r="N132" s="158" t="n">
        <v>129</v>
      </c>
      <c r="O132" s="158" t="n">
        <v>11.86</v>
      </c>
      <c r="P132" s="158" t="n">
        <v>116</v>
      </c>
      <c r="Q132" s="158" t="n">
        <v>10.66</v>
      </c>
      <c r="R132" s="158" t="n">
        <v>29</v>
      </c>
      <c r="S132" s="158" t="n">
        <v>2.67</v>
      </c>
      <c r="T132" s="158" t="n">
        <v>5</v>
      </c>
      <c r="U132" s="158" t="n">
        <v>0.46</v>
      </c>
      <c r="V132" s="158" t="n">
        <v>1</v>
      </c>
      <c r="W132" s="158" t="n">
        <v>0.09</v>
      </c>
      <c r="X132" s="158" t="n">
        <v>0</v>
      </c>
      <c r="Y132" s="158" t="n">
        <v>0</v>
      </c>
      <c r="Z132" s="167" t="n">
        <v>40083.7504101852</v>
      </c>
      <c r="AA132" s="167" t="n">
        <v>40083.7504101852</v>
      </c>
      <c r="AB132" s="158"/>
      <c r="AC132" s="158"/>
      <c r="AD132" s="158"/>
      <c r="AE132" s="158"/>
      <c r="AF132" s="167"/>
      <c r="AG132" s="167"/>
    </row>
    <row r="133" customFormat="false" ht="12.8" hidden="false" customHeight="false" outlineLevel="0" collapsed="false">
      <c r="A133" s="158" t="n">
        <v>40719</v>
      </c>
      <c r="B133" s="158" t="s">
        <v>721</v>
      </c>
      <c r="C133" s="158" t="n">
        <v>3640</v>
      </c>
      <c r="D133" s="158" t="n">
        <v>3097</v>
      </c>
      <c r="E133" s="158" t="n">
        <v>85.08</v>
      </c>
      <c r="F133" s="158" t="n">
        <v>51</v>
      </c>
      <c r="G133" s="158" t="n">
        <v>1.65</v>
      </c>
      <c r="H133" s="158" t="n">
        <v>3046</v>
      </c>
      <c r="I133" s="158" t="n">
        <v>98.35</v>
      </c>
      <c r="J133" s="158" t="n">
        <v>1439</v>
      </c>
      <c r="K133" s="158" t="n">
        <v>47.24</v>
      </c>
      <c r="L133" s="158" t="n">
        <v>819</v>
      </c>
      <c r="M133" s="158" t="n">
        <v>26.89</v>
      </c>
      <c r="N133" s="158" t="n">
        <v>266</v>
      </c>
      <c r="O133" s="158" t="n">
        <v>8.73</v>
      </c>
      <c r="P133" s="158" t="n">
        <v>424</v>
      </c>
      <c r="Q133" s="158" t="n">
        <v>13.92</v>
      </c>
      <c r="R133" s="158" t="n">
        <v>67</v>
      </c>
      <c r="S133" s="158" t="n">
        <v>2.2</v>
      </c>
      <c r="T133" s="158" t="n">
        <v>15</v>
      </c>
      <c r="U133" s="158" t="n">
        <v>0.49</v>
      </c>
      <c r="V133" s="158" t="n">
        <v>16</v>
      </c>
      <c r="W133" s="158" t="n">
        <v>0.53</v>
      </c>
      <c r="X133" s="158" t="n">
        <v>0</v>
      </c>
      <c r="Y133" s="158" t="n">
        <v>0</v>
      </c>
      <c r="Z133" s="167" t="n">
        <v>40083.7781585995</v>
      </c>
      <c r="AA133" s="167" t="n">
        <v>40083.7781585995</v>
      </c>
      <c r="AB133" s="158"/>
      <c r="AC133" s="158"/>
      <c r="AD133" s="158"/>
      <c r="AE133" s="158"/>
      <c r="AF133" s="167"/>
      <c r="AG133" s="167"/>
    </row>
    <row r="134" customFormat="false" ht="12.8" hidden="false" customHeight="false" outlineLevel="0" collapsed="false">
      <c r="A134" s="158" t="n">
        <v>40720</v>
      </c>
      <c r="B134" s="158" t="s">
        <v>722</v>
      </c>
      <c r="C134" s="158" t="n">
        <v>5680</v>
      </c>
      <c r="D134" s="158" t="n">
        <v>4561</v>
      </c>
      <c r="E134" s="158" t="n">
        <v>80.3</v>
      </c>
      <c r="F134" s="158" t="n">
        <v>91</v>
      </c>
      <c r="G134" s="158" t="n">
        <v>2</v>
      </c>
      <c r="H134" s="158" t="n">
        <v>4470</v>
      </c>
      <c r="I134" s="158" t="n">
        <v>98</v>
      </c>
      <c r="J134" s="158" t="n">
        <v>2048</v>
      </c>
      <c r="K134" s="158" t="n">
        <v>45.82</v>
      </c>
      <c r="L134" s="158" t="n">
        <v>1105</v>
      </c>
      <c r="M134" s="158" t="n">
        <v>24.72</v>
      </c>
      <c r="N134" s="158" t="n">
        <v>418</v>
      </c>
      <c r="O134" s="158" t="n">
        <v>9.35</v>
      </c>
      <c r="P134" s="158" t="n">
        <v>721</v>
      </c>
      <c r="Q134" s="158" t="n">
        <v>16.13</v>
      </c>
      <c r="R134" s="158" t="n">
        <v>136</v>
      </c>
      <c r="S134" s="158" t="n">
        <v>3.04</v>
      </c>
      <c r="T134" s="158" t="n">
        <v>23</v>
      </c>
      <c r="U134" s="158" t="n">
        <v>0.51</v>
      </c>
      <c r="V134" s="158" t="n">
        <v>19</v>
      </c>
      <c r="W134" s="158" t="n">
        <v>0.43</v>
      </c>
      <c r="X134" s="158" t="n">
        <v>0</v>
      </c>
      <c r="Y134" s="158" t="n">
        <v>0</v>
      </c>
      <c r="Z134" s="167" t="n">
        <v>40083.7492124653</v>
      </c>
      <c r="AA134" s="167" t="n">
        <v>40083.9115865394</v>
      </c>
      <c r="AB134" s="158"/>
      <c r="AC134" s="158"/>
      <c r="AD134" s="158"/>
      <c r="AE134" s="158"/>
      <c r="AF134" s="167"/>
      <c r="AG134" s="167"/>
    </row>
    <row r="135" customFormat="false" ht="12.8" hidden="false" customHeight="false" outlineLevel="0" collapsed="false">
      <c r="A135" s="158" t="n">
        <v>40799</v>
      </c>
      <c r="B135" s="158" t="s">
        <v>723</v>
      </c>
      <c r="C135" s="158" t="n">
        <v>0</v>
      </c>
      <c r="D135" s="158" t="n">
        <v>-1</v>
      </c>
      <c r="E135" s="158" t="n">
        <v>-1</v>
      </c>
      <c r="F135" s="158" t="n">
        <v>-1</v>
      </c>
      <c r="G135" s="158" t="n">
        <v>-1</v>
      </c>
      <c r="H135" s="158" t="n">
        <v>-1</v>
      </c>
      <c r="I135" s="158" t="n">
        <v>-1</v>
      </c>
      <c r="J135" s="158" t="n">
        <v>-1</v>
      </c>
      <c r="K135" s="158" t="n">
        <v>-1</v>
      </c>
      <c r="L135" s="158" t="n">
        <v>-1</v>
      </c>
      <c r="M135" s="158" t="n">
        <v>-1</v>
      </c>
      <c r="N135" s="158" t="n">
        <v>-1</v>
      </c>
      <c r="O135" s="158" t="n">
        <v>-1</v>
      </c>
      <c r="P135" s="158" t="n">
        <v>-1</v>
      </c>
      <c r="Q135" s="158" t="n">
        <v>-1</v>
      </c>
      <c r="R135" s="158" t="n">
        <v>-1</v>
      </c>
      <c r="S135" s="158" t="n">
        <v>-1</v>
      </c>
      <c r="T135" s="158" t="n">
        <v>-1</v>
      </c>
      <c r="U135" s="158" t="n">
        <v>-1</v>
      </c>
      <c r="V135" s="158" t="n">
        <v>-1</v>
      </c>
      <c r="W135" s="158" t="n">
        <v>-1</v>
      </c>
      <c r="X135" s="158" t="n">
        <v>-1</v>
      </c>
      <c r="Y135" s="158" t="n">
        <v>-1</v>
      </c>
      <c r="Z135" s="167"/>
      <c r="AA135" s="167"/>
      <c r="AB135" s="158"/>
      <c r="AC135" s="158"/>
      <c r="AD135" s="158"/>
      <c r="AE135" s="158"/>
      <c r="AF135" s="167"/>
      <c r="AG135" s="167"/>
    </row>
    <row r="136" customFormat="false" ht="12.8" hidden="false" customHeight="false" outlineLevel="0" collapsed="false">
      <c r="A136" s="158" t="n">
        <v>40800</v>
      </c>
      <c r="B136" s="158" t="s">
        <v>724</v>
      </c>
      <c r="C136" s="158" t="n">
        <v>49278</v>
      </c>
      <c r="D136" s="158" t="n">
        <v>41981</v>
      </c>
      <c r="E136" s="158" t="n">
        <v>85.19</v>
      </c>
      <c r="F136" s="158" t="n">
        <v>1171</v>
      </c>
      <c r="G136" s="158" t="n">
        <v>2.79</v>
      </c>
      <c r="H136" s="158" t="n">
        <v>40810</v>
      </c>
      <c r="I136" s="158" t="n">
        <v>97.21</v>
      </c>
      <c r="J136" s="158" t="n">
        <v>21143</v>
      </c>
      <c r="K136" s="158" t="n">
        <v>51.81</v>
      </c>
      <c r="L136" s="158" t="n">
        <v>7435</v>
      </c>
      <c r="M136" s="158" t="n">
        <v>18.22</v>
      </c>
      <c r="N136" s="158" t="n">
        <v>3595</v>
      </c>
      <c r="O136" s="158" t="n">
        <v>8.81</v>
      </c>
      <c r="P136" s="158" t="n">
        <v>7097</v>
      </c>
      <c r="Q136" s="158" t="n">
        <v>17.39</v>
      </c>
      <c r="R136" s="158" t="n">
        <v>1082</v>
      </c>
      <c r="S136" s="158" t="n">
        <v>2.65</v>
      </c>
      <c r="T136" s="158" t="n">
        <v>303</v>
      </c>
      <c r="U136" s="158" t="n">
        <v>0.74</v>
      </c>
      <c r="V136" s="158" t="n">
        <v>155</v>
      </c>
      <c r="W136" s="158" t="n">
        <v>0.38</v>
      </c>
      <c r="X136" s="158" t="n">
        <v>0</v>
      </c>
      <c r="Y136" s="158" t="n">
        <v>0</v>
      </c>
      <c r="Z136" s="167" t="n">
        <v>40083.744713044</v>
      </c>
      <c r="AA136" s="167" t="n">
        <v>40083.8470607986</v>
      </c>
      <c r="AB136" s="158"/>
      <c r="AC136" s="158"/>
      <c r="AD136" s="158"/>
      <c r="AE136" s="158"/>
      <c r="AF136" s="167"/>
      <c r="AG136" s="167"/>
    </row>
    <row r="137" customFormat="false" ht="12.8" hidden="false" customHeight="false" outlineLevel="0" collapsed="false">
      <c r="A137" s="158" t="n">
        <v>40801</v>
      </c>
      <c r="B137" s="158" t="s">
        <v>725</v>
      </c>
      <c r="C137" s="158" t="n">
        <v>640</v>
      </c>
      <c r="D137" s="158" t="n">
        <v>565</v>
      </c>
      <c r="E137" s="158" t="n">
        <v>88.28</v>
      </c>
      <c r="F137" s="158" t="n">
        <v>15</v>
      </c>
      <c r="G137" s="158" t="n">
        <v>2.65</v>
      </c>
      <c r="H137" s="158" t="n">
        <v>550</v>
      </c>
      <c r="I137" s="158" t="n">
        <v>97.35</v>
      </c>
      <c r="J137" s="158" t="n">
        <v>295</v>
      </c>
      <c r="K137" s="158" t="n">
        <v>53.64</v>
      </c>
      <c r="L137" s="158" t="n">
        <v>87</v>
      </c>
      <c r="M137" s="158" t="n">
        <v>15.82</v>
      </c>
      <c r="N137" s="158" t="n">
        <v>32</v>
      </c>
      <c r="O137" s="158" t="n">
        <v>5.82</v>
      </c>
      <c r="P137" s="158" t="n">
        <v>124</v>
      </c>
      <c r="Q137" s="158" t="n">
        <v>22.55</v>
      </c>
      <c r="R137" s="158" t="n">
        <v>10</v>
      </c>
      <c r="S137" s="158" t="n">
        <v>1.82</v>
      </c>
      <c r="T137" s="158" t="n">
        <v>0</v>
      </c>
      <c r="U137" s="158" t="n">
        <v>0</v>
      </c>
      <c r="V137" s="158" t="n">
        <v>2</v>
      </c>
      <c r="W137" s="158" t="n">
        <v>0.36</v>
      </c>
      <c r="X137" s="158" t="n">
        <v>0</v>
      </c>
      <c r="Y137" s="158" t="n">
        <v>0</v>
      </c>
      <c r="Z137" s="167" t="n">
        <v>40083.602505706</v>
      </c>
      <c r="AA137" s="167" t="n">
        <v>40083.6629460301</v>
      </c>
      <c r="AB137" s="158"/>
      <c r="AC137" s="158"/>
      <c r="AD137" s="158"/>
      <c r="AE137" s="158"/>
      <c r="AF137" s="167"/>
      <c r="AG137" s="167"/>
    </row>
    <row r="138" customFormat="false" ht="12.8" hidden="false" customHeight="false" outlineLevel="0" collapsed="false">
      <c r="A138" s="158" t="n">
        <v>40802</v>
      </c>
      <c r="B138" s="158" t="s">
        <v>726</v>
      </c>
      <c r="C138" s="158" t="n">
        <v>2706</v>
      </c>
      <c r="D138" s="158" t="n">
        <v>2186</v>
      </c>
      <c r="E138" s="158" t="n">
        <v>80.78</v>
      </c>
      <c r="F138" s="158" t="n">
        <v>61</v>
      </c>
      <c r="G138" s="158" t="n">
        <v>2.79</v>
      </c>
      <c r="H138" s="158" t="n">
        <v>2125</v>
      </c>
      <c r="I138" s="158" t="n">
        <v>97.21</v>
      </c>
      <c r="J138" s="158" t="n">
        <v>999</v>
      </c>
      <c r="K138" s="158" t="n">
        <v>47.01</v>
      </c>
      <c r="L138" s="158" t="n">
        <v>486</v>
      </c>
      <c r="M138" s="158" t="n">
        <v>22.87</v>
      </c>
      <c r="N138" s="158" t="n">
        <v>198</v>
      </c>
      <c r="O138" s="158" t="n">
        <v>9.32</v>
      </c>
      <c r="P138" s="158" t="n">
        <v>369</v>
      </c>
      <c r="Q138" s="158" t="n">
        <v>17.36</v>
      </c>
      <c r="R138" s="158" t="n">
        <v>46</v>
      </c>
      <c r="S138" s="158" t="n">
        <v>2.16</v>
      </c>
      <c r="T138" s="158" t="n">
        <v>15</v>
      </c>
      <c r="U138" s="158" t="n">
        <v>0.71</v>
      </c>
      <c r="V138" s="158" t="n">
        <v>12</v>
      </c>
      <c r="W138" s="158" t="n">
        <v>0.56</v>
      </c>
      <c r="X138" s="158" t="n">
        <v>0</v>
      </c>
      <c r="Y138" s="158" t="n">
        <v>0</v>
      </c>
      <c r="Z138" s="167" t="n">
        <v>40083.7038743866</v>
      </c>
      <c r="AA138" s="167" t="n">
        <v>40083.7038743866</v>
      </c>
      <c r="AB138" s="158"/>
      <c r="AC138" s="158"/>
      <c r="AD138" s="158"/>
      <c r="AE138" s="158"/>
      <c r="AF138" s="167"/>
      <c r="AG138" s="167"/>
    </row>
    <row r="139" customFormat="false" ht="12.8" hidden="false" customHeight="false" outlineLevel="0" collapsed="false">
      <c r="A139" s="158" t="n">
        <v>40803</v>
      </c>
      <c r="B139" s="158" t="s">
        <v>727</v>
      </c>
      <c r="C139" s="158" t="n">
        <v>1853</v>
      </c>
      <c r="D139" s="158" t="n">
        <v>1552</v>
      </c>
      <c r="E139" s="158" t="n">
        <v>83.76</v>
      </c>
      <c r="F139" s="158" t="n">
        <v>68</v>
      </c>
      <c r="G139" s="158" t="n">
        <v>4.38</v>
      </c>
      <c r="H139" s="158" t="n">
        <v>1484</v>
      </c>
      <c r="I139" s="158" t="n">
        <v>95.62</v>
      </c>
      <c r="J139" s="158" t="n">
        <v>898</v>
      </c>
      <c r="K139" s="158" t="n">
        <v>60.51</v>
      </c>
      <c r="L139" s="158" t="n">
        <v>191</v>
      </c>
      <c r="M139" s="158" t="n">
        <v>12.87</v>
      </c>
      <c r="N139" s="158" t="n">
        <v>128</v>
      </c>
      <c r="O139" s="158" t="n">
        <v>8.63</v>
      </c>
      <c r="P139" s="158" t="n">
        <v>216</v>
      </c>
      <c r="Q139" s="158" t="n">
        <v>14.56</v>
      </c>
      <c r="R139" s="158" t="n">
        <v>39</v>
      </c>
      <c r="S139" s="158" t="n">
        <v>2.63</v>
      </c>
      <c r="T139" s="158" t="n">
        <v>7</v>
      </c>
      <c r="U139" s="158" t="n">
        <v>0.47</v>
      </c>
      <c r="V139" s="158" t="n">
        <v>5</v>
      </c>
      <c r="W139" s="158" t="n">
        <v>0.34</v>
      </c>
      <c r="X139" s="158" t="n">
        <v>0</v>
      </c>
      <c r="Y139" s="158" t="n">
        <v>0</v>
      </c>
      <c r="Z139" s="167" t="n">
        <v>40083.6691240394</v>
      </c>
      <c r="AA139" s="167" t="n">
        <v>40083.6691240394</v>
      </c>
      <c r="AB139" s="158"/>
      <c r="AC139" s="158"/>
      <c r="AD139" s="158"/>
      <c r="AE139" s="158"/>
      <c r="AF139" s="167"/>
      <c r="AG139" s="167"/>
    </row>
    <row r="140" customFormat="false" ht="12.8" hidden="false" customHeight="false" outlineLevel="0" collapsed="false">
      <c r="A140" s="158" t="n">
        <v>40804</v>
      </c>
      <c r="B140" s="158" t="s">
        <v>728</v>
      </c>
      <c r="C140" s="158" t="n">
        <v>907</v>
      </c>
      <c r="D140" s="158" t="n">
        <v>788</v>
      </c>
      <c r="E140" s="158" t="n">
        <v>86.88</v>
      </c>
      <c r="F140" s="158" t="n">
        <v>54</v>
      </c>
      <c r="G140" s="158" t="n">
        <v>6.85</v>
      </c>
      <c r="H140" s="158" t="n">
        <v>734</v>
      </c>
      <c r="I140" s="158" t="n">
        <v>93.15</v>
      </c>
      <c r="J140" s="158" t="n">
        <v>483</v>
      </c>
      <c r="K140" s="158" t="n">
        <v>65.8</v>
      </c>
      <c r="L140" s="158" t="n">
        <v>75</v>
      </c>
      <c r="M140" s="158" t="n">
        <v>10.22</v>
      </c>
      <c r="N140" s="158" t="n">
        <v>32</v>
      </c>
      <c r="O140" s="158" t="n">
        <v>4.36</v>
      </c>
      <c r="P140" s="158" t="n">
        <v>122</v>
      </c>
      <c r="Q140" s="158" t="n">
        <v>16.62</v>
      </c>
      <c r="R140" s="158" t="n">
        <v>16</v>
      </c>
      <c r="S140" s="158" t="n">
        <v>2.18</v>
      </c>
      <c r="T140" s="158" t="n">
        <v>4</v>
      </c>
      <c r="U140" s="158" t="n">
        <v>0.54</v>
      </c>
      <c r="V140" s="158" t="n">
        <v>2</v>
      </c>
      <c r="W140" s="158" t="n">
        <v>0.27</v>
      </c>
      <c r="X140" s="158" t="n">
        <v>0</v>
      </c>
      <c r="Y140" s="158" t="n">
        <v>0</v>
      </c>
      <c r="Z140" s="167" t="n">
        <v>40083.6302781597</v>
      </c>
      <c r="AA140" s="167" t="n">
        <v>40083.6302781597</v>
      </c>
      <c r="AB140" s="158"/>
      <c r="AC140" s="158"/>
      <c r="AD140" s="158"/>
      <c r="AE140" s="158"/>
      <c r="AF140" s="167"/>
      <c r="AG140" s="167"/>
    </row>
    <row r="141" customFormat="false" ht="12.8" hidden="false" customHeight="false" outlineLevel="0" collapsed="false">
      <c r="A141" s="158" t="n">
        <v>40805</v>
      </c>
      <c r="B141" s="158" t="s">
        <v>729</v>
      </c>
      <c r="C141" s="158" t="n">
        <v>1900</v>
      </c>
      <c r="D141" s="158" t="n">
        <v>1556</v>
      </c>
      <c r="E141" s="158" t="n">
        <v>81.89</v>
      </c>
      <c r="F141" s="158" t="n">
        <v>37</v>
      </c>
      <c r="G141" s="158" t="n">
        <v>2.38</v>
      </c>
      <c r="H141" s="158" t="n">
        <v>1519</v>
      </c>
      <c r="I141" s="158" t="n">
        <v>97.62</v>
      </c>
      <c r="J141" s="158" t="n">
        <v>654</v>
      </c>
      <c r="K141" s="158" t="n">
        <v>43.05</v>
      </c>
      <c r="L141" s="158" t="n">
        <v>349</v>
      </c>
      <c r="M141" s="158" t="n">
        <v>22.98</v>
      </c>
      <c r="N141" s="158" t="n">
        <v>112</v>
      </c>
      <c r="O141" s="158" t="n">
        <v>7.37</v>
      </c>
      <c r="P141" s="158" t="n">
        <v>340</v>
      </c>
      <c r="Q141" s="158" t="n">
        <v>22.38</v>
      </c>
      <c r="R141" s="158" t="n">
        <v>33</v>
      </c>
      <c r="S141" s="158" t="n">
        <v>2.17</v>
      </c>
      <c r="T141" s="158" t="n">
        <v>26</v>
      </c>
      <c r="U141" s="158" t="n">
        <v>1.71</v>
      </c>
      <c r="V141" s="158" t="n">
        <v>5</v>
      </c>
      <c r="W141" s="158" t="n">
        <v>0.33</v>
      </c>
      <c r="X141" s="158" t="n">
        <v>0</v>
      </c>
      <c r="Y141" s="158" t="n">
        <v>0</v>
      </c>
      <c r="Z141" s="167" t="n">
        <v>40083.7038142361</v>
      </c>
      <c r="AA141" s="167" t="n">
        <v>40083.7038142361</v>
      </c>
      <c r="AB141" s="158"/>
      <c r="AC141" s="158"/>
      <c r="AD141" s="158"/>
      <c r="AE141" s="158"/>
      <c r="AF141" s="167"/>
      <c r="AG141" s="167"/>
    </row>
    <row r="142" customFormat="false" ht="12.8" hidden="false" customHeight="false" outlineLevel="0" collapsed="false">
      <c r="A142" s="158" t="n">
        <v>40806</v>
      </c>
      <c r="B142" s="158" t="s">
        <v>730</v>
      </c>
      <c r="C142" s="158" t="n">
        <v>2821</v>
      </c>
      <c r="D142" s="158" t="n">
        <v>2430</v>
      </c>
      <c r="E142" s="158" t="n">
        <v>86.14</v>
      </c>
      <c r="F142" s="158" t="n">
        <v>84</v>
      </c>
      <c r="G142" s="158" t="n">
        <v>3.46</v>
      </c>
      <c r="H142" s="158" t="n">
        <v>2346</v>
      </c>
      <c r="I142" s="158" t="n">
        <v>96.54</v>
      </c>
      <c r="J142" s="158" t="n">
        <v>1078</v>
      </c>
      <c r="K142" s="158" t="n">
        <v>45.95</v>
      </c>
      <c r="L142" s="158" t="n">
        <v>412</v>
      </c>
      <c r="M142" s="158" t="n">
        <v>17.56</v>
      </c>
      <c r="N142" s="158" t="n">
        <v>236</v>
      </c>
      <c r="O142" s="158" t="n">
        <v>10.06</v>
      </c>
      <c r="P142" s="158" t="n">
        <v>561</v>
      </c>
      <c r="Q142" s="158" t="n">
        <v>23.91</v>
      </c>
      <c r="R142" s="158" t="n">
        <v>39</v>
      </c>
      <c r="S142" s="158" t="n">
        <v>1.66</v>
      </c>
      <c r="T142" s="158" t="n">
        <v>9</v>
      </c>
      <c r="U142" s="158" t="n">
        <v>0.38</v>
      </c>
      <c r="V142" s="158" t="n">
        <v>11</v>
      </c>
      <c r="W142" s="158" t="n">
        <v>0.47</v>
      </c>
      <c r="X142" s="158" t="n">
        <v>0</v>
      </c>
      <c r="Y142" s="158" t="n">
        <v>0</v>
      </c>
      <c r="Z142" s="167" t="n">
        <v>40083.7345215278</v>
      </c>
      <c r="AA142" s="167" t="n">
        <v>40083.7345215278</v>
      </c>
      <c r="AB142" s="158"/>
      <c r="AC142" s="158"/>
      <c r="AD142" s="158"/>
      <c r="AE142" s="158"/>
      <c r="AF142" s="167"/>
      <c r="AG142" s="167"/>
    </row>
    <row r="143" customFormat="false" ht="12.8" hidden="false" customHeight="false" outlineLevel="0" collapsed="false">
      <c r="A143" s="158" t="n">
        <v>40807</v>
      </c>
      <c r="B143" s="158" t="s">
        <v>731</v>
      </c>
      <c r="C143" s="158" t="n">
        <v>1120</v>
      </c>
      <c r="D143" s="158" t="n">
        <v>940</v>
      </c>
      <c r="E143" s="158" t="n">
        <v>83.93</v>
      </c>
      <c r="F143" s="158" t="n">
        <v>20</v>
      </c>
      <c r="G143" s="158" t="n">
        <v>2.13</v>
      </c>
      <c r="H143" s="158" t="n">
        <v>920</v>
      </c>
      <c r="I143" s="158" t="n">
        <v>97.87</v>
      </c>
      <c r="J143" s="158" t="n">
        <v>426</v>
      </c>
      <c r="K143" s="158" t="n">
        <v>46.3</v>
      </c>
      <c r="L143" s="158" t="n">
        <v>240</v>
      </c>
      <c r="M143" s="158" t="n">
        <v>26.09</v>
      </c>
      <c r="N143" s="158" t="n">
        <v>93</v>
      </c>
      <c r="O143" s="158" t="n">
        <v>10.11</v>
      </c>
      <c r="P143" s="158" t="n">
        <v>116</v>
      </c>
      <c r="Q143" s="158" t="n">
        <v>12.61</v>
      </c>
      <c r="R143" s="158" t="n">
        <v>31</v>
      </c>
      <c r="S143" s="158" t="n">
        <v>3.37</v>
      </c>
      <c r="T143" s="158" t="n">
        <v>11</v>
      </c>
      <c r="U143" s="158" t="n">
        <v>1.2</v>
      </c>
      <c r="V143" s="158" t="n">
        <v>3</v>
      </c>
      <c r="W143" s="158" t="n">
        <v>0.33</v>
      </c>
      <c r="X143" s="158" t="n">
        <v>0</v>
      </c>
      <c r="Y143" s="158" t="n">
        <v>0</v>
      </c>
      <c r="Z143" s="167" t="n">
        <v>40083.6789360764</v>
      </c>
      <c r="AA143" s="167" t="n">
        <v>40083.6789360764</v>
      </c>
      <c r="AB143" s="158"/>
      <c r="AC143" s="158"/>
      <c r="AD143" s="158"/>
      <c r="AE143" s="158"/>
      <c r="AF143" s="167"/>
      <c r="AG143" s="167"/>
    </row>
    <row r="144" customFormat="false" ht="12.8" hidden="false" customHeight="false" outlineLevel="0" collapsed="false">
      <c r="A144" s="158" t="n">
        <v>40808</v>
      </c>
      <c r="B144" s="158" t="s">
        <v>724</v>
      </c>
      <c r="C144" s="158" t="n">
        <v>3613</v>
      </c>
      <c r="D144" s="158" t="n">
        <v>3003</v>
      </c>
      <c r="E144" s="158" t="n">
        <v>83.12</v>
      </c>
      <c r="F144" s="158" t="n">
        <v>88</v>
      </c>
      <c r="G144" s="158" t="n">
        <v>2.93</v>
      </c>
      <c r="H144" s="158" t="n">
        <v>2915</v>
      </c>
      <c r="I144" s="158" t="n">
        <v>97.07</v>
      </c>
      <c r="J144" s="158" t="n">
        <v>1341</v>
      </c>
      <c r="K144" s="158" t="n">
        <v>46</v>
      </c>
      <c r="L144" s="158" t="n">
        <v>585</v>
      </c>
      <c r="M144" s="158" t="n">
        <v>20.07</v>
      </c>
      <c r="N144" s="158" t="n">
        <v>326</v>
      </c>
      <c r="O144" s="158" t="n">
        <v>11.18</v>
      </c>
      <c r="P144" s="158" t="n">
        <v>566</v>
      </c>
      <c r="Q144" s="158" t="n">
        <v>19.42</v>
      </c>
      <c r="R144" s="158" t="n">
        <v>65</v>
      </c>
      <c r="S144" s="158" t="n">
        <v>2.23</v>
      </c>
      <c r="T144" s="158" t="n">
        <v>26</v>
      </c>
      <c r="U144" s="158" t="n">
        <v>0.89</v>
      </c>
      <c r="V144" s="158" t="n">
        <v>6</v>
      </c>
      <c r="W144" s="158" t="n">
        <v>0.21</v>
      </c>
      <c r="X144" s="158" t="n">
        <v>0</v>
      </c>
      <c r="Y144" s="158" t="n">
        <v>0</v>
      </c>
      <c r="Z144" s="167" t="n">
        <v>40083.744712963</v>
      </c>
      <c r="AA144" s="167" t="n">
        <v>40083.8470607292</v>
      </c>
      <c r="AB144" s="158"/>
      <c r="AC144" s="158"/>
      <c r="AD144" s="158"/>
      <c r="AE144" s="158"/>
      <c r="AF144" s="167"/>
      <c r="AG144" s="167"/>
    </row>
    <row r="145" customFormat="false" ht="12.8" hidden="false" customHeight="false" outlineLevel="0" collapsed="false">
      <c r="A145" s="158" t="n">
        <v>40809</v>
      </c>
      <c r="B145" s="158" t="s">
        <v>732</v>
      </c>
      <c r="C145" s="158" t="n">
        <v>1636</v>
      </c>
      <c r="D145" s="158" t="n">
        <v>1430</v>
      </c>
      <c r="E145" s="158" t="n">
        <v>87.41</v>
      </c>
      <c r="F145" s="158" t="n">
        <v>32</v>
      </c>
      <c r="G145" s="158" t="n">
        <v>2.24</v>
      </c>
      <c r="H145" s="158" t="n">
        <v>1398</v>
      </c>
      <c r="I145" s="158" t="n">
        <v>97.76</v>
      </c>
      <c r="J145" s="158" t="n">
        <v>670</v>
      </c>
      <c r="K145" s="158" t="n">
        <v>47.93</v>
      </c>
      <c r="L145" s="158" t="n">
        <v>322</v>
      </c>
      <c r="M145" s="158" t="n">
        <v>23.03</v>
      </c>
      <c r="N145" s="158" t="n">
        <v>135</v>
      </c>
      <c r="O145" s="158" t="n">
        <v>9.66</v>
      </c>
      <c r="P145" s="158" t="n">
        <v>228</v>
      </c>
      <c r="Q145" s="158" t="n">
        <v>16.31</v>
      </c>
      <c r="R145" s="158" t="n">
        <v>26</v>
      </c>
      <c r="S145" s="158" t="n">
        <v>1.86</v>
      </c>
      <c r="T145" s="158" t="n">
        <v>12</v>
      </c>
      <c r="U145" s="158" t="n">
        <v>0.86</v>
      </c>
      <c r="V145" s="158" t="n">
        <v>5</v>
      </c>
      <c r="W145" s="158" t="n">
        <v>0.36</v>
      </c>
      <c r="X145" s="158" t="n">
        <v>0</v>
      </c>
      <c r="Y145" s="158" t="n">
        <v>0</v>
      </c>
      <c r="Z145" s="167" t="n">
        <v>40083.666313044</v>
      </c>
      <c r="AA145" s="167" t="n">
        <v>40083.666313044</v>
      </c>
      <c r="AB145" s="158"/>
      <c r="AC145" s="158"/>
      <c r="AD145" s="158"/>
      <c r="AE145" s="158"/>
      <c r="AF145" s="167"/>
      <c r="AG145" s="167"/>
    </row>
    <row r="146" customFormat="false" ht="12.8" hidden="false" customHeight="false" outlineLevel="0" collapsed="false">
      <c r="A146" s="158" t="n">
        <v>40810</v>
      </c>
      <c r="B146" s="158" t="s">
        <v>733</v>
      </c>
      <c r="C146" s="158" t="n">
        <v>540</v>
      </c>
      <c r="D146" s="158" t="n">
        <v>490</v>
      </c>
      <c r="E146" s="158" t="n">
        <v>90.74</v>
      </c>
      <c r="F146" s="158" t="n">
        <v>7</v>
      </c>
      <c r="G146" s="158" t="n">
        <v>1.43</v>
      </c>
      <c r="H146" s="158" t="n">
        <v>483</v>
      </c>
      <c r="I146" s="158" t="n">
        <v>98.57</v>
      </c>
      <c r="J146" s="158" t="n">
        <v>338</v>
      </c>
      <c r="K146" s="158" t="n">
        <v>69.98</v>
      </c>
      <c r="L146" s="158" t="n">
        <v>24</v>
      </c>
      <c r="M146" s="158" t="n">
        <v>4.97</v>
      </c>
      <c r="N146" s="158" t="n">
        <v>32</v>
      </c>
      <c r="O146" s="158" t="n">
        <v>6.63</v>
      </c>
      <c r="P146" s="158" t="n">
        <v>69</v>
      </c>
      <c r="Q146" s="158" t="n">
        <v>14.29</v>
      </c>
      <c r="R146" s="158" t="n">
        <v>11</v>
      </c>
      <c r="S146" s="158" t="n">
        <v>2.28</v>
      </c>
      <c r="T146" s="158" t="n">
        <v>8</v>
      </c>
      <c r="U146" s="158" t="n">
        <v>1.66</v>
      </c>
      <c r="V146" s="158" t="n">
        <v>1</v>
      </c>
      <c r="W146" s="158" t="n">
        <v>0.21</v>
      </c>
      <c r="X146" s="158" t="n">
        <v>0</v>
      </c>
      <c r="Y146" s="158" t="n">
        <v>0</v>
      </c>
      <c r="Z146" s="167" t="n">
        <v>40083.5487513542</v>
      </c>
      <c r="AA146" s="167" t="n">
        <v>40083.6787620023</v>
      </c>
      <c r="AB146" s="158"/>
      <c r="AC146" s="158"/>
      <c r="AD146" s="158"/>
      <c r="AE146" s="158"/>
      <c r="AF146" s="167"/>
      <c r="AG146" s="167"/>
    </row>
    <row r="147" customFormat="false" ht="12.8" hidden="false" customHeight="false" outlineLevel="0" collapsed="false">
      <c r="A147" s="158" t="n">
        <v>40811</v>
      </c>
      <c r="B147" s="158" t="s">
        <v>734</v>
      </c>
      <c r="C147" s="158" t="n">
        <v>1194</v>
      </c>
      <c r="D147" s="158" t="n">
        <v>987</v>
      </c>
      <c r="E147" s="158" t="n">
        <v>82.66</v>
      </c>
      <c r="F147" s="158" t="n">
        <v>33</v>
      </c>
      <c r="G147" s="158" t="n">
        <v>3.34</v>
      </c>
      <c r="H147" s="158" t="n">
        <v>954</v>
      </c>
      <c r="I147" s="158" t="n">
        <v>96.66</v>
      </c>
      <c r="J147" s="158" t="n">
        <v>516</v>
      </c>
      <c r="K147" s="158" t="n">
        <v>54.09</v>
      </c>
      <c r="L147" s="158" t="n">
        <v>141</v>
      </c>
      <c r="M147" s="158" t="n">
        <v>14.78</v>
      </c>
      <c r="N147" s="158" t="n">
        <v>63</v>
      </c>
      <c r="O147" s="158" t="n">
        <v>6.6</v>
      </c>
      <c r="P147" s="158" t="n">
        <v>196</v>
      </c>
      <c r="Q147" s="158" t="n">
        <v>20.55</v>
      </c>
      <c r="R147" s="158" t="n">
        <v>26</v>
      </c>
      <c r="S147" s="158" t="n">
        <v>2.73</v>
      </c>
      <c r="T147" s="158" t="n">
        <v>7</v>
      </c>
      <c r="U147" s="158" t="n">
        <v>0.73</v>
      </c>
      <c r="V147" s="158" t="n">
        <v>5</v>
      </c>
      <c r="W147" s="158" t="n">
        <v>0.52</v>
      </c>
      <c r="X147" s="158" t="n">
        <v>0</v>
      </c>
      <c r="Y147" s="158" t="n">
        <v>0</v>
      </c>
      <c r="Z147" s="167" t="n">
        <v>40083.6788745718</v>
      </c>
      <c r="AA147" s="167" t="n">
        <v>40083.6788745718</v>
      </c>
      <c r="AB147" s="158"/>
      <c r="AC147" s="158"/>
      <c r="AD147" s="158"/>
      <c r="AE147" s="158"/>
      <c r="AF147" s="167"/>
      <c r="AG147" s="167"/>
    </row>
    <row r="148" customFormat="false" ht="12.8" hidden="false" customHeight="false" outlineLevel="0" collapsed="false">
      <c r="A148" s="158" t="n">
        <v>40812</v>
      </c>
      <c r="B148" s="158" t="s">
        <v>735</v>
      </c>
      <c r="C148" s="158" t="n">
        <v>2075</v>
      </c>
      <c r="D148" s="158" t="n">
        <v>1755</v>
      </c>
      <c r="E148" s="158" t="n">
        <v>84.58</v>
      </c>
      <c r="F148" s="158" t="n">
        <v>34</v>
      </c>
      <c r="G148" s="158" t="n">
        <v>1.94</v>
      </c>
      <c r="H148" s="158" t="n">
        <v>1721</v>
      </c>
      <c r="I148" s="158" t="n">
        <v>98.06</v>
      </c>
      <c r="J148" s="158" t="n">
        <v>889</v>
      </c>
      <c r="K148" s="158" t="n">
        <v>51.66</v>
      </c>
      <c r="L148" s="158" t="n">
        <v>333</v>
      </c>
      <c r="M148" s="158" t="n">
        <v>19.35</v>
      </c>
      <c r="N148" s="158" t="n">
        <v>125</v>
      </c>
      <c r="O148" s="158" t="n">
        <v>7.26</v>
      </c>
      <c r="P148" s="158" t="n">
        <v>294</v>
      </c>
      <c r="Q148" s="158" t="n">
        <v>17.08</v>
      </c>
      <c r="R148" s="158" t="n">
        <v>62</v>
      </c>
      <c r="S148" s="158" t="n">
        <v>3.6</v>
      </c>
      <c r="T148" s="158" t="n">
        <v>7</v>
      </c>
      <c r="U148" s="158" t="n">
        <v>0.41</v>
      </c>
      <c r="V148" s="158" t="n">
        <v>11</v>
      </c>
      <c r="W148" s="158" t="n">
        <v>0.64</v>
      </c>
      <c r="X148" s="158" t="n">
        <v>0</v>
      </c>
      <c r="Y148" s="158" t="n">
        <v>0</v>
      </c>
      <c r="Z148" s="167" t="n">
        <v>40083.657850544</v>
      </c>
      <c r="AA148" s="167" t="n">
        <v>40083.657850544</v>
      </c>
      <c r="AB148" s="158"/>
      <c r="AC148" s="158"/>
      <c r="AD148" s="158"/>
      <c r="AE148" s="158"/>
      <c r="AF148" s="167"/>
      <c r="AG148" s="167"/>
    </row>
    <row r="149" customFormat="false" ht="12.8" hidden="false" customHeight="false" outlineLevel="0" collapsed="false">
      <c r="A149" s="158" t="n">
        <v>40813</v>
      </c>
      <c r="B149" s="158" t="s">
        <v>736</v>
      </c>
      <c r="C149" s="158" t="n">
        <v>1020</v>
      </c>
      <c r="D149" s="158" t="n">
        <v>853</v>
      </c>
      <c r="E149" s="158" t="n">
        <v>83.63</v>
      </c>
      <c r="F149" s="158" t="n">
        <v>36</v>
      </c>
      <c r="G149" s="158" t="n">
        <v>4.22</v>
      </c>
      <c r="H149" s="158" t="n">
        <v>817</v>
      </c>
      <c r="I149" s="158" t="n">
        <v>95.78</v>
      </c>
      <c r="J149" s="158" t="n">
        <v>381</v>
      </c>
      <c r="K149" s="158" t="n">
        <v>46.63</v>
      </c>
      <c r="L149" s="158" t="n">
        <v>139</v>
      </c>
      <c r="M149" s="158" t="n">
        <v>17.01</v>
      </c>
      <c r="N149" s="158" t="n">
        <v>65</v>
      </c>
      <c r="O149" s="158" t="n">
        <v>7.96</v>
      </c>
      <c r="P149" s="158" t="n">
        <v>198</v>
      </c>
      <c r="Q149" s="158" t="n">
        <v>24.24</v>
      </c>
      <c r="R149" s="158" t="n">
        <v>26</v>
      </c>
      <c r="S149" s="158" t="n">
        <v>3.18</v>
      </c>
      <c r="T149" s="158" t="n">
        <v>2</v>
      </c>
      <c r="U149" s="158" t="n">
        <v>0.24</v>
      </c>
      <c r="V149" s="158" t="n">
        <v>6</v>
      </c>
      <c r="W149" s="158" t="n">
        <v>0.73</v>
      </c>
      <c r="X149" s="158" t="n">
        <v>0</v>
      </c>
      <c r="Y149" s="158" t="n">
        <v>0</v>
      </c>
      <c r="Z149" s="167" t="n">
        <v>40083.6932100695</v>
      </c>
      <c r="AA149" s="167" t="n">
        <v>40083.6932100695</v>
      </c>
      <c r="AB149" s="158"/>
      <c r="AC149" s="158"/>
      <c r="AD149" s="158"/>
      <c r="AE149" s="158"/>
      <c r="AF149" s="167"/>
      <c r="AG149" s="167"/>
    </row>
    <row r="150" customFormat="false" ht="12.8" hidden="false" customHeight="false" outlineLevel="0" collapsed="false">
      <c r="A150" s="158" t="n">
        <v>40814</v>
      </c>
      <c r="B150" s="158" t="s">
        <v>737</v>
      </c>
      <c r="C150" s="158" t="n">
        <v>1037</v>
      </c>
      <c r="D150" s="158" t="n">
        <v>912</v>
      </c>
      <c r="E150" s="158" t="n">
        <v>87.95</v>
      </c>
      <c r="F150" s="158" t="n">
        <v>19</v>
      </c>
      <c r="G150" s="158" t="n">
        <v>2.08</v>
      </c>
      <c r="H150" s="158" t="n">
        <v>893</v>
      </c>
      <c r="I150" s="158" t="n">
        <v>97.92</v>
      </c>
      <c r="J150" s="158" t="n">
        <v>541</v>
      </c>
      <c r="K150" s="158" t="n">
        <v>60.58</v>
      </c>
      <c r="L150" s="158" t="n">
        <v>94</v>
      </c>
      <c r="M150" s="158" t="n">
        <v>10.53</v>
      </c>
      <c r="N150" s="158" t="n">
        <v>85</v>
      </c>
      <c r="O150" s="158" t="n">
        <v>9.52</v>
      </c>
      <c r="P150" s="158" t="n">
        <v>142</v>
      </c>
      <c r="Q150" s="158" t="n">
        <v>15.9</v>
      </c>
      <c r="R150" s="158" t="n">
        <v>21</v>
      </c>
      <c r="S150" s="158" t="n">
        <v>2.35</v>
      </c>
      <c r="T150" s="158" t="n">
        <v>7</v>
      </c>
      <c r="U150" s="158" t="n">
        <v>0.78</v>
      </c>
      <c r="V150" s="158" t="n">
        <v>3</v>
      </c>
      <c r="W150" s="158" t="n">
        <v>0.34</v>
      </c>
      <c r="X150" s="158" t="n">
        <v>0</v>
      </c>
      <c r="Y150" s="158" t="n">
        <v>0</v>
      </c>
      <c r="Z150" s="167" t="n">
        <v>40083.6387038194</v>
      </c>
      <c r="AA150" s="167" t="n">
        <v>40083.6632267361</v>
      </c>
      <c r="AB150" s="158"/>
      <c r="AC150" s="158"/>
      <c r="AD150" s="158"/>
      <c r="AE150" s="158"/>
      <c r="AF150" s="167"/>
      <c r="AG150" s="167"/>
    </row>
    <row r="151" customFormat="false" ht="12.8" hidden="false" customHeight="false" outlineLevel="0" collapsed="false">
      <c r="A151" s="158" t="n">
        <v>40815</v>
      </c>
      <c r="B151" s="158" t="s">
        <v>738</v>
      </c>
      <c r="C151" s="158" t="n">
        <v>1020</v>
      </c>
      <c r="D151" s="158" t="n">
        <v>863</v>
      </c>
      <c r="E151" s="158" t="n">
        <v>84.61</v>
      </c>
      <c r="F151" s="158" t="n">
        <v>18</v>
      </c>
      <c r="G151" s="158" t="n">
        <v>2.09</v>
      </c>
      <c r="H151" s="158" t="n">
        <v>845</v>
      </c>
      <c r="I151" s="158" t="n">
        <v>97.91</v>
      </c>
      <c r="J151" s="158" t="n">
        <v>548</v>
      </c>
      <c r="K151" s="158" t="n">
        <v>64.85</v>
      </c>
      <c r="L151" s="158" t="n">
        <v>84</v>
      </c>
      <c r="M151" s="158" t="n">
        <v>9.94</v>
      </c>
      <c r="N151" s="158" t="n">
        <v>62</v>
      </c>
      <c r="O151" s="158" t="n">
        <v>7.34</v>
      </c>
      <c r="P151" s="158" t="n">
        <v>116</v>
      </c>
      <c r="Q151" s="158" t="n">
        <v>13.73</v>
      </c>
      <c r="R151" s="158" t="n">
        <v>29</v>
      </c>
      <c r="S151" s="158" t="n">
        <v>3.43</v>
      </c>
      <c r="T151" s="158" t="n">
        <v>6</v>
      </c>
      <c r="U151" s="158" t="n">
        <v>0.71</v>
      </c>
      <c r="V151" s="158" t="n">
        <v>0</v>
      </c>
      <c r="W151" s="158" t="n">
        <v>0</v>
      </c>
      <c r="X151" s="158" t="n">
        <v>0</v>
      </c>
      <c r="Y151" s="158" t="n">
        <v>0</v>
      </c>
      <c r="Z151" s="167" t="n">
        <v>40083.6091462963</v>
      </c>
      <c r="AA151" s="167" t="n">
        <v>40083.6091462963</v>
      </c>
      <c r="AB151" s="158"/>
      <c r="AC151" s="158"/>
      <c r="AD151" s="158"/>
      <c r="AE151" s="158"/>
      <c r="AF151" s="167"/>
      <c r="AG151" s="167"/>
    </row>
    <row r="152" customFormat="false" ht="12.8" hidden="false" customHeight="false" outlineLevel="0" collapsed="false">
      <c r="A152" s="158" t="n">
        <v>40816</v>
      </c>
      <c r="B152" s="158" t="s">
        <v>739</v>
      </c>
      <c r="C152" s="158" t="n">
        <v>1889</v>
      </c>
      <c r="D152" s="158" t="n">
        <v>1631</v>
      </c>
      <c r="E152" s="158" t="n">
        <v>86.34</v>
      </c>
      <c r="F152" s="158" t="n">
        <v>79</v>
      </c>
      <c r="G152" s="158" t="n">
        <v>4.84</v>
      </c>
      <c r="H152" s="158" t="n">
        <v>1552</v>
      </c>
      <c r="I152" s="158" t="n">
        <v>95.16</v>
      </c>
      <c r="J152" s="158" t="n">
        <v>806</v>
      </c>
      <c r="K152" s="158" t="n">
        <v>51.93</v>
      </c>
      <c r="L152" s="158" t="n">
        <v>350</v>
      </c>
      <c r="M152" s="158" t="n">
        <v>22.55</v>
      </c>
      <c r="N152" s="158" t="n">
        <v>90</v>
      </c>
      <c r="O152" s="158" t="n">
        <v>5.8</v>
      </c>
      <c r="P152" s="158" t="n">
        <v>244</v>
      </c>
      <c r="Q152" s="158" t="n">
        <v>15.72</v>
      </c>
      <c r="R152" s="158" t="n">
        <v>44</v>
      </c>
      <c r="S152" s="158" t="n">
        <v>2.84</v>
      </c>
      <c r="T152" s="158" t="n">
        <v>7</v>
      </c>
      <c r="U152" s="158" t="n">
        <v>0.45</v>
      </c>
      <c r="V152" s="158" t="n">
        <v>11</v>
      </c>
      <c r="W152" s="158" t="n">
        <v>0.71</v>
      </c>
      <c r="X152" s="158" t="n">
        <v>0</v>
      </c>
      <c r="Y152" s="158" t="n">
        <v>0</v>
      </c>
      <c r="Z152" s="167" t="n">
        <v>40083.669187963</v>
      </c>
      <c r="AA152" s="167" t="n">
        <v>40083.6871917477</v>
      </c>
      <c r="AB152" s="158"/>
      <c r="AC152" s="158"/>
      <c r="AD152" s="158"/>
      <c r="AE152" s="158"/>
      <c r="AF152" s="167"/>
      <c r="AG152" s="167"/>
    </row>
    <row r="153" customFormat="false" ht="12.8" hidden="false" customHeight="false" outlineLevel="0" collapsed="false">
      <c r="A153" s="158" t="n">
        <v>40817</v>
      </c>
      <c r="B153" s="158" t="s">
        <v>740</v>
      </c>
      <c r="C153" s="158" t="n">
        <v>1314</v>
      </c>
      <c r="D153" s="158" t="n">
        <v>1142</v>
      </c>
      <c r="E153" s="158" t="n">
        <v>86.91</v>
      </c>
      <c r="F153" s="158" t="n">
        <v>17</v>
      </c>
      <c r="G153" s="158" t="n">
        <v>1.49</v>
      </c>
      <c r="H153" s="158" t="n">
        <v>1125</v>
      </c>
      <c r="I153" s="158" t="n">
        <v>98.51</v>
      </c>
      <c r="J153" s="158" t="n">
        <v>696</v>
      </c>
      <c r="K153" s="158" t="n">
        <v>61.87</v>
      </c>
      <c r="L153" s="158" t="n">
        <v>147</v>
      </c>
      <c r="M153" s="158" t="n">
        <v>13.07</v>
      </c>
      <c r="N153" s="158" t="n">
        <v>78</v>
      </c>
      <c r="O153" s="158" t="n">
        <v>6.93</v>
      </c>
      <c r="P153" s="158" t="n">
        <v>132</v>
      </c>
      <c r="Q153" s="158" t="n">
        <v>11.73</v>
      </c>
      <c r="R153" s="158" t="n">
        <v>58</v>
      </c>
      <c r="S153" s="158" t="n">
        <v>5.16</v>
      </c>
      <c r="T153" s="158" t="n">
        <v>10</v>
      </c>
      <c r="U153" s="158" t="n">
        <v>0.89</v>
      </c>
      <c r="V153" s="158" t="n">
        <v>4</v>
      </c>
      <c r="W153" s="158" t="n">
        <v>0.36</v>
      </c>
      <c r="X153" s="158" t="n">
        <v>0</v>
      </c>
      <c r="Y153" s="158" t="n">
        <v>0</v>
      </c>
      <c r="Z153" s="167" t="n">
        <v>40083.6221979167</v>
      </c>
      <c r="AA153" s="167" t="n">
        <v>40083.6230787037</v>
      </c>
      <c r="AB153" s="158"/>
      <c r="AC153" s="158"/>
      <c r="AD153" s="158"/>
      <c r="AE153" s="158"/>
      <c r="AF153" s="167"/>
      <c r="AG153" s="167"/>
    </row>
    <row r="154" customFormat="false" ht="12.8" hidden="false" customHeight="false" outlineLevel="0" collapsed="false">
      <c r="A154" s="158" t="n">
        <v>40818</v>
      </c>
      <c r="B154" s="158" t="s">
        <v>741</v>
      </c>
      <c r="C154" s="158" t="n">
        <v>1127</v>
      </c>
      <c r="D154" s="158" t="n">
        <v>922</v>
      </c>
      <c r="E154" s="158" t="n">
        <v>81.81</v>
      </c>
      <c r="F154" s="158" t="n">
        <v>27</v>
      </c>
      <c r="G154" s="158" t="n">
        <v>2.93</v>
      </c>
      <c r="H154" s="158" t="n">
        <v>895</v>
      </c>
      <c r="I154" s="158" t="n">
        <v>97.07</v>
      </c>
      <c r="J154" s="158" t="n">
        <v>414</v>
      </c>
      <c r="K154" s="158" t="n">
        <v>46.26</v>
      </c>
      <c r="L154" s="158" t="n">
        <v>217</v>
      </c>
      <c r="M154" s="158" t="n">
        <v>24.25</v>
      </c>
      <c r="N154" s="158" t="n">
        <v>49</v>
      </c>
      <c r="O154" s="158" t="n">
        <v>5.47</v>
      </c>
      <c r="P154" s="158" t="n">
        <v>191</v>
      </c>
      <c r="Q154" s="158" t="n">
        <v>21.34</v>
      </c>
      <c r="R154" s="158" t="n">
        <v>18</v>
      </c>
      <c r="S154" s="158" t="n">
        <v>2.01</v>
      </c>
      <c r="T154" s="158" t="n">
        <v>3</v>
      </c>
      <c r="U154" s="158" t="n">
        <v>0.34</v>
      </c>
      <c r="V154" s="158" t="n">
        <v>3</v>
      </c>
      <c r="W154" s="158" t="n">
        <v>0.34</v>
      </c>
      <c r="X154" s="158" t="n">
        <v>0</v>
      </c>
      <c r="Y154" s="158" t="n">
        <v>0</v>
      </c>
      <c r="Z154" s="167" t="n">
        <v>40083.7271394329</v>
      </c>
      <c r="AA154" s="167" t="n">
        <v>40083.7271394329</v>
      </c>
      <c r="AB154" s="158"/>
      <c r="AC154" s="158"/>
      <c r="AD154" s="158"/>
      <c r="AE154" s="158"/>
      <c r="AF154" s="167"/>
      <c r="AG154" s="167"/>
    </row>
    <row r="155" customFormat="false" ht="12.8" hidden="false" customHeight="false" outlineLevel="0" collapsed="false">
      <c r="A155" s="158" t="n">
        <v>40819</v>
      </c>
      <c r="B155" s="158" t="s">
        <v>742</v>
      </c>
      <c r="C155" s="158" t="n">
        <v>1728</v>
      </c>
      <c r="D155" s="158" t="n">
        <v>1346</v>
      </c>
      <c r="E155" s="158" t="n">
        <v>77.89</v>
      </c>
      <c r="F155" s="158" t="n">
        <v>37</v>
      </c>
      <c r="G155" s="158" t="n">
        <v>2.75</v>
      </c>
      <c r="H155" s="158" t="n">
        <v>1309</v>
      </c>
      <c r="I155" s="158" t="n">
        <v>97.25</v>
      </c>
      <c r="J155" s="158" t="n">
        <v>713</v>
      </c>
      <c r="K155" s="158" t="n">
        <v>54.47</v>
      </c>
      <c r="L155" s="158" t="n">
        <v>202</v>
      </c>
      <c r="M155" s="158" t="n">
        <v>15.43</v>
      </c>
      <c r="N155" s="158" t="n">
        <v>150</v>
      </c>
      <c r="O155" s="158" t="n">
        <v>11.46</v>
      </c>
      <c r="P155" s="158" t="n">
        <v>185</v>
      </c>
      <c r="Q155" s="158" t="n">
        <v>14.13</v>
      </c>
      <c r="R155" s="158" t="n">
        <v>41</v>
      </c>
      <c r="S155" s="158" t="n">
        <v>3.13</v>
      </c>
      <c r="T155" s="158" t="n">
        <v>16</v>
      </c>
      <c r="U155" s="158" t="n">
        <v>1.22</v>
      </c>
      <c r="V155" s="158" t="n">
        <v>2</v>
      </c>
      <c r="W155" s="158" t="n">
        <v>0.15</v>
      </c>
      <c r="X155" s="158" t="n">
        <v>0</v>
      </c>
      <c r="Y155" s="158" t="n">
        <v>0</v>
      </c>
      <c r="Z155" s="167" t="n">
        <v>40083.7125298958</v>
      </c>
      <c r="AA155" s="167" t="n">
        <v>40083.7125298958</v>
      </c>
      <c r="AB155" s="158"/>
      <c r="AC155" s="158"/>
      <c r="AD155" s="158"/>
      <c r="AE155" s="158"/>
      <c r="AF155" s="167"/>
      <c r="AG155" s="167"/>
    </row>
    <row r="156" customFormat="false" ht="12.8" hidden="false" customHeight="false" outlineLevel="0" collapsed="false">
      <c r="A156" s="158" t="n">
        <v>40820</v>
      </c>
      <c r="B156" s="158" t="s">
        <v>743</v>
      </c>
      <c r="C156" s="158" t="n">
        <v>442</v>
      </c>
      <c r="D156" s="158" t="n">
        <v>412</v>
      </c>
      <c r="E156" s="158" t="n">
        <v>93.21</v>
      </c>
      <c r="F156" s="158" t="n">
        <v>2</v>
      </c>
      <c r="G156" s="158" t="n">
        <v>0.49</v>
      </c>
      <c r="H156" s="158" t="n">
        <v>410</v>
      </c>
      <c r="I156" s="158" t="n">
        <v>99.51</v>
      </c>
      <c r="J156" s="158" t="n">
        <v>307</v>
      </c>
      <c r="K156" s="158" t="n">
        <v>74.88</v>
      </c>
      <c r="L156" s="158" t="n">
        <v>39</v>
      </c>
      <c r="M156" s="158" t="n">
        <v>9.51</v>
      </c>
      <c r="N156" s="158" t="n">
        <v>23</v>
      </c>
      <c r="O156" s="158" t="n">
        <v>5.61</v>
      </c>
      <c r="P156" s="158" t="n">
        <v>30</v>
      </c>
      <c r="Q156" s="158" t="n">
        <v>7.32</v>
      </c>
      <c r="R156" s="158" t="n">
        <v>9</v>
      </c>
      <c r="S156" s="158" t="n">
        <v>2.2</v>
      </c>
      <c r="T156" s="158" t="n">
        <v>1</v>
      </c>
      <c r="U156" s="158" t="n">
        <v>0.24</v>
      </c>
      <c r="V156" s="158" t="n">
        <v>1</v>
      </c>
      <c r="W156" s="158" t="n">
        <v>0.24</v>
      </c>
      <c r="X156" s="158" t="n">
        <v>0</v>
      </c>
      <c r="Y156" s="158" t="n">
        <v>0</v>
      </c>
      <c r="Z156" s="167" t="n">
        <v>40083.6254375</v>
      </c>
      <c r="AA156" s="167" t="n">
        <v>40083.6254375</v>
      </c>
      <c r="AB156" s="158"/>
      <c r="AC156" s="158"/>
      <c r="AD156" s="158"/>
      <c r="AE156" s="158"/>
      <c r="AF156" s="167"/>
      <c r="AG156" s="167"/>
    </row>
    <row r="157" customFormat="false" ht="12.8" hidden="false" customHeight="false" outlineLevel="0" collapsed="false">
      <c r="A157" s="158" t="n">
        <v>40821</v>
      </c>
      <c r="B157" s="158" t="s">
        <v>744</v>
      </c>
      <c r="C157" s="158" t="n">
        <v>744</v>
      </c>
      <c r="D157" s="158" t="n">
        <v>716</v>
      </c>
      <c r="E157" s="158" t="n">
        <v>96.24</v>
      </c>
      <c r="F157" s="158" t="n">
        <v>34</v>
      </c>
      <c r="G157" s="158" t="n">
        <v>4.75</v>
      </c>
      <c r="H157" s="158" t="n">
        <v>682</v>
      </c>
      <c r="I157" s="158" t="n">
        <v>95.25</v>
      </c>
      <c r="J157" s="158" t="n">
        <v>366</v>
      </c>
      <c r="K157" s="158" t="n">
        <v>53.67</v>
      </c>
      <c r="L157" s="158" t="n">
        <v>81</v>
      </c>
      <c r="M157" s="158" t="n">
        <v>11.88</v>
      </c>
      <c r="N157" s="158" t="n">
        <v>94</v>
      </c>
      <c r="O157" s="158" t="n">
        <v>13.78</v>
      </c>
      <c r="P157" s="158" t="n">
        <v>100</v>
      </c>
      <c r="Q157" s="158" t="n">
        <v>14.66</v>
      </c>
      <c r="R157" s="158" t="n">
        <v>27</v>
      </c>
      <c r="S157" s="158" t="n">
        <v>3.96</v>
      </c>
      <c r="T157" s="158" t="n">
        <v>9</v>
      </c>
      <c r="U157" s="158" t="n">
        <v>1.32</v>
      </c>
      <c r="V157" s="158" t="n">
        <v>5</v>
      </c>
      <c r="W157" s="158" t="n">
        <v>0.73</v>
      </c>
      <c r="X157" s="158" t="n">
        <v>0</v>
      </c>
      <c r="Y157" s="158" t="n">
        <v>0</v>
      </c>
      <c r="Z157" s="167" t="n">
        <v>40083.6824037037</v>
      </c>
      <c r="AA157" s="167" t="n">
        <v>40083.6824037037</v>
      </c>
      <c r="AB157" s="158"/>
      <c r="AC157" s="158"/>
      <c r="AD157" s="158"/>
      <c r="AE157" s="158"/>
      <c r="AF157" s="167"/>
      <c r="AG157" s="167"/>
    </row>
    <row r="158" customFormat="false" ht="12.8" hidden="false" customHeight="false" outlineLevel="0" collapsed="false">
      <c r="A158" s="158" t="n">
        <v>40822</v>
      </c>
      <c r="B158" s="158" t="s">
        <v>745</v>
      </c>
      <c r="C158" s="158" t="n">
        <v>1433</v>
      </c>
      <c r="D158" s="158" t="n">
        <v>1195</v>
      </c>
      <c r="E158" s="158" t="n">
        <v>83.39</v>
      </c>
      <c r="F158" s="158" t="n">
        <v>17</v>
      </c>
      <c r="G158" s="158" t="n">
        <v>1.42</v>
      </c>
      <c r="H158" s="158" t="n">
        <v>1178</v>
      </c>
      <c r="I158" s="158" t="n">
        <v>98.58</v>
      </c>
      <c r="J158" s="158" t="n">
        <v>539</v>
      </c>
      <c r="K158" s="158" t="n">
        <v>45.76</v>
      </c>
      <c r="L158" s="158" t="n">
        <v>211</v>
      </c>
      <c r="M158" s="158" t="n">
        <v>17.91</v>
      </c>
      <c r="N158" s="158" t="n">
        <v>123</v>
      </c>
      <c r="O158" s="158" t="n">
        <v>10.44</v>
      </c>
      <c r="P158" s="158" t="n">
        <v>238</v>
      </c>
      <c r="Q158" s="158" t="n">
        <v>20.2</v>
      </c>
      <c r="R158" s="158" t="n">
        <v>53</v>
      </c>
      <c r="S158" s="158" t="n">
        <v>4.5</v>
      </c>
      <c r="T158" s="158" t="n">
        <v>7</v>
      </c>
      <c r="U158" s="158" t="n">
        <v>0.59</v>
      </c>
      <c r="V158" s="158" t="n">
        <v>7</v>
      </c>
      <c r="W158" s="158" t="n">
        <v>0.59</v>
      </c>
      <c r="X158" s="158" t="n">
        <v>0</v>
      </c>
      <c r="Y158" s="158" t="n">
        <v>0</v>
      </c>
      <c r="Z158" s="167" t="n">
        <v>40083.6255065162</v>
      </c>
      <c r="AA158" s="167" t="n">
        <v>40083.6255065162</v>
      </c>
      <c r="AB158" s="158"/>
      <c r="AC158" s="158"/>
      <c r="AD158" s="158"/>
      <c r="AE158" s="158"/>
      <c r="AF158" s="167"/>
      <c r="AG158" s="167"/>
    </row>
    <row r="159" customFormat="false" ht="12.8" hidden="false" customHeight="false" outlineLevel="0" collapsed="false">
      <c r="A159" s="158" t="n">
        <v>40823</v>
      </c>
      <c r="B159" s="158" t="s">
        <v>746</v>
      </c>
      <c r="C159" s="158" t="n">
        <v>843</v>
      </c>
      <c r="D159" s="158" t="n">
        <v>759</v>
      </c>
      <c r="E159" s="158" t="n">
        <v>90.04</v>
      </c>
      <c r="F159" s="158" t="n">
        <v>20</v>
      </c>
      <c r="G159" s="158" t="n">
        <v>2.64</v>
      </c>
      <c r="H159" s="158" t="n">
        <v>739</v>
      </c>
      <c r="I159" s="158" t="n">
        <v>97.36</v>
      </c>
      <c r="J159" s="158" t="n">
        <v>357</v>
      </c>
      <c r="K159" s="158" t="n">
        <v>48.31</v>
      </c>
      <c r="L159" s="158" t="n">
        <v>111</v>
      </c>
      <c r="M159" s="158" t="n">
        <v>15.02</v>
      </c>
      <c r="N159" s="158" t="n">
        <v>47</v>
      </c>
      <c r="O159" s="158" t="n">
        <v>6.36</v>
      </c>
      <c r="P159" s="158" t="n">
        <v>185</v>
      </c>
      <c r="Q159" s="158" t="n">
        <v>25.03</v>
      </c>
      <c r="R159" s="158" t="n">
        <v>26</v>
      </c>
      <c r="S159" s="158" t="n">
        <v>3.52</v>
      </c>
      <c r="T159" s="158" t="n">
        <v>12</v>
      </c>
      <c r="U159" s="158" t="n">
        <v>1.62</v>
      </c>
      <c r="V159" s="158" t="n">
        <v>1</v>
      </c>
      <c r="W159" s="158" t="n">
        <v>0.14</v>
      </c>
      <c r="X159" s="158" t="n">
        <v>0</v>
      </c>
      <c r="Y159" s="158" t="n">
        <v>0</v>
      </c>
      <c r="Z159" s="167" t="n">
        <v>40083.63864375</v>
      </c>
      <c r="AA159" s="167" t="n">
        <v>40083.63864375</v>
      </c>
      <c r="AB159" s="158"/>
      <c r="AC159" s="158"/>
      <c r="AD159" s="158"/>
      <c r="AE159" s="158"/>
      <c r="AF159" s="167"/>
      <c r="AG159" s="167"/>
    </row>
    <row r="160" customFormat="false" ht="12.8" hidden="false" customHeight="false" outlineLevel="0" collapsed="false">
      <c r="A160" s="158" t="n">
        <v>40824</v>
      </c>
      <c r="B160" s="158" t="s">
        <v>747</v>
      </c>
      <c r="C160" s="158" t="n">
        <v>1727</v>
      </c>
      <c r="D160" s="158" t="n">
        <v>1507</v>
      </c>
      <c r="E160" s="158" t="n">
        <v>87.26</v>
      </c>
      <c r="F160" s="158" t="n">
        <v>26</v>
      </c>
      <c r="G160" s="158" t="n">
        <v>1.73</v>
      </c>
      <c r="H160" s="158" t="n">
        <v>1481</v>
      </c>
      <c r="I160" s="158" t="n">
        <v>98.27</v>
      </c>
      <c r="J160" s="158" t="n">
        <v>948</v>
      </c>
      <c r="K160" s="158" t="n">
        <v>64.01</v>
      </c>
      <c r="L160" s="158" t="n">
        <v>207</v>
      </c>
      <c r="M160" s="158" t="n">
        <v>13.98</v>
      </c>
      <c r="N160" s="158" t="n">
        <v>92</v>
      </c>
      <c r="O160" s="158" t="n">
        <v>6.21</v>
      </c>
      <c r="P160" s="158" t="n">
        <v>189</v>
      </c>
      <c r="Q160" s="158" t="n">
        <v>12.76</v>
      </c>
      <c r="R160" s="158" t="n">
        <v>39</v>
      </c>
      <c r="S160" s="158" t="n">
        <v>2.63</v>
      </c>
      <c r="T160" s="158" t="n">
        <v>5</v>
      </c>
      <c r="U160" s="158" t="n">
        <v>0.34</v>
      </c>
      <c r="V160" s="158" t="n">
        <v>1</v>
      </c>
      <c r="W160" s="158" t="n">
        <v>0.07</v>
      </c>
      <c r="X160" s="158" t="n">
        <v>0</v>
      </c>
      <c r="Y160" s="158" t="n">
        <v>0</v>
      </c>
      <c r="Z160" s="167" t="n">
        <v>40083.724100544</v>
      </c>
      <c r="AA160" s="167" t="n">
        <v>40083.724100544</v>
      </c>
      <c r="AB160" s="158"/>
      <c r="AC160" s="158"/>
      <c r="AD160" s="158"/>
      <c r="AE160" s="158"/>
      <c r="AF160" s="167"/>
      <c r="AG160" s="167"/>
    </row>
    <row r="161" customFormat="false" ht="12.8" hidden="false" customHeight="false" outlineLevel="0" collapsed="false">
      <c r="A161" s="158" t="n">
        <v>40825</v>
      </c>
      <c r="B161" s="158" t="s">
        <v>748</v>
      </c>
      <c r="C161" s="158" t="n">
        <v>882</v>
      </c>
      <c r="D161" s="158" t="n">
        <v>763</v>
      </c>
      <c r="E161" s="158" t="n">
        <v>86.51</v>
      </c>
      <c r="F161" s="158" t="n">
        <v>33</v>
      </c>
      <c r="G161" s="158" t="n">
        <v>4.33</v>
      </c>
      <c r="H161" s="158" t="n">
        <v>730</v>
      </c>
      <c r="I161" s="158" t="n">
        <v>95.67</v>
      </c>
      <c r="J161" s="158" t="n">
        <v>387</v>
      </c>
      <c r="K161" s="158" t="n">
        <v>53.01</v>
      </c>
      <c r="L161" s="158" t="n">
        <v>109</v>
      </c>
      <c r="M161" s="158" t="n">
        <v>14.93</v>
      </c>
      <c r="N161" s="158" t="n">
        <v>81</v>
      </c>
      <c r="O161" s="158" t="n">
        <v>11.1</v>
      </c>
      <c r="P161" s="158" t="n">
        <v>117</v>
      </c>
      <c r="Q161" s="158" t="n">
        <v>16.03</v>
      </c>
      <c r="R161" s="158" t="n">
        <v>23</v>
      </c>
      <c r="S161" s="158" t="n">
        <v>3.15</v>
      </c>
      <c r="T161" s="158" t="n">
        <v>11</v>
      </c>
      <c r="U161" s="158" t="n">
        <v>1.51</v>
      </c>
      <c r="V161" s="158" t="n">
        <v>2</v>
      </c>
      <c r="W161" s="158" t="n">
        <v>0.27</v>
      </c>
      <c r="X161" s="158" t="n">
        <v>0</v>
      </c>
      <c r="Y161" s="158" t="n">
        <v>0</v>
      </c>
      <c r="Z161" s="167" t="n">
        <v>40083.6055616551</v>
      </c>
      <c r="AA161" s="167" t="n">
        <v>40083.6055616551</v>
      </c>
      <c r="AB161" s="158"/>
      <c r="AC161" s="158"/>
      <c r="AD161" s="158"/>
      <c r="AE161" s="158"/>
      <c r="AF161" s="167"/>
      <c r="AG161" s="167"/>
    </row>
    <row r="162" customFormat="false" ht="12.8" hidden="false" customHeight="false" outlineLevel="0" collapsed="false">
      <c r="A162" s="158" t="n">
        <v>40826</v>
      </c>
      <c r="B162" s="158" t="s">
        <v>749</v>
      </c>
      <c r="C162" s="158" t="n">
        <v>357</v>
      </c>
      <c r="D162" s="158" t="n">
        <v>330</v>
      </c>
      <c r="E162" s="158" t="n">
        <v>92.44</v>
      </c>
      <c r="F162" s="158" t="n">
        <v>12</v>
      </c>
      <c r="G162" s="158" t="n">
        <v>3.64</v>
      </c>
      <c r="H162" s="158" t="n">
        <v>318</v>
      </c>
      <c r="I162" s="158" t="n">
        <v>96.36</v>
      </c>
      <c r="J162" s="158" t="n">
        <v>195</v>
      </c>
      <c r="K162" s="158" t="n">
        <v>61.32</v>
      </c>
      <c r="L162" s="158" t="n">
        <v>20</v>
      </c>
      <c r="M162" s="158" t="n">
        <v>6.29</v>
      </c>
      <c r="N162" s="158" t="n">
        <v>29</v>
      </c>
      <c r="O162" s="158" t="n">
        <v>9.12</v>
      </c>
      <c r="P162" s="158" t="n">
        <v>69</v>
      </c>
      <c r="Q162" s="158" t="n">
        <v>21.7</v>
      </c>
      <c r="R162" s="158" t="n">
        <v>4</v>
      </c>
      <c r="S162" s="158" t="n">
        <v>1.26</v>
      </c>
      <c r="T162" s="158" t="n">
        <v>1</v>
      </c>
      <c r="U162" s="158" t="n">
        <v>0.31</v>
      </c>
      <c r="V162" s="158" t="n">
        <v>0</v>
      </c>
      <c r="W162" s="158" t="n">
        <v>0</v>
      </c>
      <c r="X162" s="158" t="n">
        <v>0</v>
      </c>
      <c r="Y162" s="158" t="n">
        <v>0</v>
      </c>
      <c r="Z162" s="167" t="n">
        <v>40083.5782026273</v>
      </c>
      <c r="AA162" s="167" t="n">
        <v>40083.5782026273</v>
      </c>
      <c r="AB162" s="158"/>
      <c r="AC162" s="158"/>
      <c r="AD162" s="158"/>
      <c r="AE162" s="158"/>
      <c r="AF162" s="167"/>
      <c r="AG162" s="167"/>
    </row>
    <row r="163" customFormat="false" ht="12.8" hidden="false" customHeight="false" outlineLevel="0" collapsed="false">
      <c r="A163" s="158" t="n">
        <v>40827</v>
      </c>
      <c r="B163" s="158" t="s">
        <v>750</v>
      </c>
      <c r="C163" s="158" t="n">
        <v>2350</v>
      </c>
      <c r="D163" s="158" t="n">
        <v>2092</v>
      </c>
      <c r="E163" s="158" t="n">
        <v>89.02</v>
      </c>
      <c r="F163" s="158" t="n">
        <v>41</v>
      </c>
      <c r="G163" s="158" t="n">
        <v>1.96</v>
      </c>
      <c r="H163" s="158" t="n">
        <v>2051</v>
      </c>
      <c r="I163" s="158" t="n">
        <v>98.04</v>
      </c>
      <c r="J163" s="158" t="n">
        <v>835</v>
      </c>
      <c r="K163" s="158" t="n">
        <v>40.71</v>
      </c>
      <c r="L163" s="158" t="n">
        <v>613</v>
      </c>
      <c r="M163" s="158" t="n">
        <v>29.89</v>
      </c>
      <c r="N163" s="158" t="n">
        <v>191</v>
      </c>
      <c r="O163" s="158" t="n">
        <v>9.31</v>
      </c>
      <c r="P163" s="158" t="n">
        <v>347</v>
      </c>
      <c r="Q163" s="158" t="n">
        <v>16.92</v>
      </c>
      <c r="R163" s="158" t="n">
        <v>41</v>
      </c>
      <c r="S163" s="158" t="n">
        <v>2</v>
      </c>
      <c r="T163" s="158" t="n">
        <v>18</v>
      </c>
      <c r="U163" s="158" t="n">
        <v>0.88</v>
      </c>
      <c r="V163" s="158" t="n">
        <v>6</v>
      </c>
      <c r="W163" s="158" t="n">
        <v>0.29</v>
      </c>
      <c r="X163" s="158" t="n">
        <v>0</v>
      </c>
      <c r="Y163" s="158" t="n">
        <v>0</v>
      </c>
      <c r="Z163" s="167" t="n">
        <v>40083.7270205671</v>
      </c>
      <c r="AA163" s="167" t="n">
        <v>40083.7270205671</v>
      </c>
      <c r="AB163" s="158"/>
      <c r="AC163" s="158"/>
      <c r="AD163" s="158"/>
      <c r="AE163" s="158"/>
      <c r="AF163" s="167"/>
      <c r="AG163" s="167"/>
    </row>
    <row r="164" customFormat="false" ht="12.8" hidden="false" customHeight="false" outlineLevel="0" collapsed="false">
      <c r="A164" s="158" t="n">
        <v>40828</v>
      </c>
      <c r="B164" s="158" t="s">
        <v>751</v>
      </c>
      <c r="C164" s="158" t="n">
        <v>873</v>
      </c>
      <c r="D164" s="158" t="n">
        <v>698</v>
      </c>
      <c r="E164" s="158" t="n">
        <v>79.95</v>
      </c>
      <c r="F164" s="158" t="n">
        <v>19</v>
      </c>
      <c r="G164" s="158" t="n">
        <v>2.72</v>
      </c>
      <c r="H164" s="158" t="n">
        <v>679</v>
      </c>
      <c r="I164" s="158" t="n">
        <v>97.28</v>
      </c>
      <c r="J164" s="158" t="n">
        <v>387</v>
      </c>
      <c r="K164" s="158" t="n">
        <v>57</v>
      </c>
      <c r="L164" s="158" t="n">
        <v>106</v>
      </c>
      <c r="M164" s="158" t="n">
        <v>15.61</v>
      </c>
      <c r="N164" s="158" t="n">
        <v>72</v>
      </c>
      <c r="O164" s="158" t="n">
        <v>10.6</v>
      </c>
      <c r="P164" s="158" t="n">
        <v>91</v>
      </c>
      <c r="Q164" s="158" t="n">
        <v>13.4</v>
      </c>
      <c r="R164" s="158" t="n">
        <v>16</v>
      </c>
      <c r="S164" s="158" t="n">
        <v>2.36</v>
      </c>
      <c r="T164" s="158" t="n">
        <v>6</v>
      </c>
      <c r="U164" s="158" t="n">
        <v>0.88</v>
      </c>
      <c r="V164" s="158" t="n">
        <v>1</v>
      </c>
      <c r="W164" s="158" t="n">
        <v>0.15</v>
      </c>
      <c r="X164" s="158" t="n">
        <v>0</v>
      </c>
      <c r="Y164" s="158" t="n">
        <v>0</v>
      </c>
      <c r="Z164" s="167" t="n">
        <v>40083.7269378472</v>
      </c>
      <c r="AA164" s="167" t="n">
        <v>40083.7269378472</v>
      </c>
      <c r="AB164" s="158"/>
      <c r="AC164" s="158"/>
      <c r="AD164" s="158"/>
      <c r="AE164" s="158"/>
      <c r="AF164" s="167"/>
      <c r="AG164" s="167"/>
    </row>
    <row r="165" customFormat="false" ht="12.8" hidden="false" customHeight="false" outlineLevel="0" collapsed="false">
      <c r="A165" s="158" t="n">
        <v>40829</v>
      </c>
      <c r="B165" s="158" t="s">
        <v>752</v>
      </c>
      <c r="C165" s="158" t="n">
        <v>1647</v>
      </c>
      <c r="D165" s="158" t="n">
        <v>1431</v>
      </c>
      <c r="E165" s="158" t="n">
        <v>86.89</v>
      </c>
      <c r="F165" s="158" t="n">
        <v>34</v>
      </c>
      <c r="G165" s="158" t="n">
        <v>2.38</v>
      </c>
      <c r="H165" s="158" t="n">
        <v>1397</v>
      </c>
      <c r="I165" s="158" t="n">
        <v>97.62</v>
      </c>
      <c r="J165" s="158" t="n">
        <v>744</v>
      </c>
      <c r="K165" s="158" t="n">
        <v>53.26</v>
      </c>
      <c r="L165" s="158" t="n">
        <v>192</v>
      </c>
      <c r="M165" s="158" t="n">
        <v>13.74</v>
      </c>
      <c r="N165" s="158" t="n">
        <v>82</v>
      </c>
      <c r="O165" s="158" t="n">
        <v>5.87</v>
      </c>
      <c r="P165" s="158" t="n">
        <v>323</v>
      </c>
      <c r="Q165" s="158" t="n">
        <v>23.12</v>
      </c>
      <c r="R165" s="158" t="n">
        <v>37</v>
      </c>
      <c r="S165" s="158" t="n">
        <v>2.65</v>
      </c>
      <c r="T165" s="158" t="n">
        <v>13</v>
      </c>
      <c r="U165" s="158" t="n">
        <v>0.93</v>
      </c>
      <c r="V165" s="158" t="n">
        <v>6</v>
      </c>
      <c r="W165" s="158" t="n">
        <v>0.43</v>
      </c>
      <c r="X165" s="158" t="n">
        <v>0</v>
      </c>
      <c r="Y165" s="158" t="n">
        <v>0</v>
      </c>
      <c r="Z165" s="167" t="n">
        <v>40083.7168162847</v>
      </c>
      <c r="AA165" s="167" t="n">
        <v>40083.7168162847</v>
      </c>
      <c r="AB165" s="158"/>
      <c r="AC165" s="158"/>
      <c r="AD165" s="158"/>
      <c r="AE165" s="158"/>
      <c r="AF165" s="167"/>
      <c r="AG165" s="167"/>
    </row>
    <row r="166" customFormat="false" ht="12.8" hidden="false" customHeight="false" outlineLevel="0" collapsed="false">
      <c r="A166" s="158" t="n">
        <v>40830</v>
      </c>
      <c r="B166" s="158" t="s">
        <v>753</v>
      </c>
      <c r="C166" s="158" t="n">
        <v>720</v>
      </c>
      <c r="D166" s="158" t="n">
        <v>644</v>
      </c>
      <c r="E166" s="158" t="n">
        <v>89.44</v>
      </c>
      <c r="F166" s="158" t="n">
        <v>13</v>
      </c>
      <c r="G166" s="158" t="n">
        <v>2.02</v>
      </c>
      <c r="H166" s="158" t="n">
        <v>631</v>
      </c>
      <c r="I166" s="158" t="n">
        <v>97.98</v>
      </c>
      <c r="J166" s="158" t="n">
        <v>311</v>
      </c>
      <c r="K166" s="158" t="n">
        <v>49.29</v>
      </c>
      <c r="L166" s="158" t="n">
        <v>120</v>
      </c>
      <c r="M166" s="158" t="n">
        <v>19.02</v>
      </c>
      <c r="N166" s="158" t="n">
        <v>94</v>
      </c>
      <c r="O166" s="158" t="n">
        <v>14.9</v>
      </c>
      <c r="P166" s="158" t="n">
        <v>85</v>
      </c>
      <c r="Q166" s="158" t="n">
        <v>13.47</v>
      </c>
      <c r="R166" s="158" t="n">
        <v>8</v>
      </c>
      <c r="S166" s="158" t="n">
        <v>1.27</v>
      </c>
      <c r="T166" s="158" t="n">
        <v>10</v>
      </c>
      <c r="U166" s="158" t="n">
        <v>1.58</v>
      </c>
      <c r="V166" s="158" t="n">
        <v>3</v>
      </c>
      <c r="W166" s="158" t="n">
        <v>0.48</v>
      </c>
      <c r="X166" s="158" t="n">
        <v>0</v>
      </c>
      <c r="Y166" s="158" t="n">
        <v>0</v>
      </c>
      <c r="Z166" s="167" t="n">
        <v>40083.609240081</v>
      </c>
      <c r="AA166" s="167" t="n">
        <v>40083.609240081</v>
      </c>
      <c r="AB166" s="158"/>
      <c r="AC166" s="158"/>
      <c r="AD166" s="158"/>
      <c r="AE166" s="158"/>
      <c r="AF166" s="167"/>
      <c r="AG166" s="167"/>
    </row>
    <row r="167" customFormat="false" ht="12.8" hidden="false" customHeight="false" outlineLevel="0" collapsed="false">
      <c r="A167" s="158" t="n">
        <v>40831</v>
      </c>
      <c r="B167" s="158" t="s">
        <v>754</v>
      </c>
      <c r="C167" s="158" t="n">
        <v>2940</v>
      </c>
      <c r="D167" s="158" t="n">
        <v>2463</v>
      </c>
      <c r="E167" s="158" t="n">
        <v>83.78</v>
      </c>
      <c r="F167" s="158" t="n">
        <v>56</v>
      </c>
      <c r="G167" s="158" t="n">
        <v>2.27</v>
      </c>
      <c r="H167" s="158" t="n">
        <v>2407</v>
      </c>
      <c r="I167" s="158" t="n">
        <v>97.73</v>
      </c>
      <c r="J167" s="158" t="n">
        <v>1376</v>
      </c>
      <c r="K167" s="158" t="n">
        <v>57.17</v>
      </c>
      <c r="L167" s="158" t="n">
        <v>406</v>
      </c>
      <c r="M167" s="158" t="n">
        <v>16.87</v>
      </c>
      <c r="N167" s="158" t="n">
        <v>239</v>
      </c>
      <c r="O167" s="158" t="n">
        <v>9.93</v>
      </c>
      <c r="P167" s="158" t="n">
        <v>293</v>
      </c>
      <c r="Q167" s="158" t="n">
        <v>12.17</v>
      </c>
      <c r="R167" s="158" t="n">
        <v>68</v>
      </c>
      <c r="S167" s="158" t="n">
        <v>2.83</v>
      </c>
      <c r="T167" s="158" t="n">
        <v>16</v>
      </c>
      <c r="U167" s="158" t="n">
        <v>0.66</v>
      </c>
      <c r="V167" s="158" t="n">
        <v>9</v>
      </c>
      <c r="W167" s="158" t="n">
        <v>0.37</v>
      </c>
      <c r="X167" s="158" t="n">
        <v>0</v>
      </c>
      <c r="Y167" s="158" t="n">
        <v>0</v>
      </c>
      <c r="Z167" s="167" t="n">
        <v>40083.7240458681</v>
      </c>
      <c r="AA167" s="167" t="n">
        <v>40083.7522688657</v>
      </c>
      <c r="AB167" s="158"/>
      <c r="AC167" s="158"/>
      <c r="AD167" s="158"/>
      <c r="AE167" s="158"/>
      <c r="AF167" s="167"/>
      <c r="AG167" s="167"/>
    </row>
    <row r="168" customFormat="false" ht="12.8" hidden="false" customHeight="false" outlineLevel="0" collapsed="false">
      <c r="A168" s="158" t="n">
        <v>40832</v>
      </c>
      <c r="B168" s="158" t="s">
        <v>755</v>
      </c>
      <c r="C168" s="158" t="n">
        <v>2303</v>
      </c>
      <c r="D168" s="158" t="n">
        <v>2007</v>
      </c>
      <c r="E168" s="158" t="n">
        <v>87.15</v>
      </c>
      <c r="F168" s="158" t="n">
        <v>59</v>
      </c>
      <c r="G168" s="158" t="n">
        <v>2.94</v>
      </c>
      <c r="H168" s="158" t="n">
        <v>1948</v>
      </c>
      <c r="I168" s="158" t="n">
        <v>97.06</v>
      </c>
      <c r="J168" s="158" t="n">
        <v>823</v>
      </c>
      <c r="K168" s="158" t="n">
        <v>42.25</v>
      </c>
      <c r="L168" s="158" t="n">
        <v>525</v>
      </c>
      <c r="M168" s="158" t="n">
        <v>26.95</v>
      </c>
      <c r="N168" s="158" t="n">
        <v>190</v>
      </c>
      <c r="O168" s="158" t="n">
        <v>9.75</v>
      </c>
      <c r="P168" s="158" t="n">
        <v>353</v>
      </c>
      <c r="Q168" s="158" t="n">
        <v>18.12</v>
      </c>
      <c r="R168" s="158" t="n">
        <v>43</v>
      </c>
      <c r="S168" s="158" t="n">
        <v>2.21</v>
      </c>
      <c r="T168" s="158" t="n">
        <v>7</v>
      </c>
      <c r="U168" s="158" t="n">
        <v>0.36</v>
      </c>
      <c r="V168" s="158" t="n">
        <v>7</v>
      </c>
      <c r="W168" s="158" t="n">
        <v>0.36</v>
      </c>
      <c r="X168" s="158" t="n">
        <v>0</v>
      </c>
      <c r="Y168" s="158" t="n">
        <v>0</v>
      </c>
      <c r="Z168" s="167" t="n">
        <v>40083.7270848727</v>
      </c>
      <c r="AA168" s="167" t="n">
        <v>40083.7270848727</v>
      </c>
      <c r="AB168" s="158"/>
      <c r="AC168" s="158"/>
      <c r="AD168" s="158"/>
      <c r="AE168" s="158"/>
      <c r="AF168" s="167"/>
      <c r="AG168" s="167"/>
    </row>
    <row r="169" customFormat="false" ht="12.8" hidden="false" customHeight="false" outlineLevel="0" collapsed="false">
      <c r="A169" s="158" t="n">
        <v>40833</v>
      </c>
      <c r="B169" s="158" t="s">
        <v>756</v>
      </c>
      <c r="C169" s="158" t="n">
        <v>1257</v>
      </c>
      <c r="D169" s="158" t="n">
        <v>1062</v>
      </c>
      <c r="E169" s="158" t="n">
        <v>84.49</v>
      </c>
      <c r="F169" s="158" t="n">
        <v>22</v>
      </c>
      <c r="G169" s="158" t="n">
        <v>2.07</v>
      </c>
      <c r="H169" s="158" t="n">
        <v>1040</v>
      </c>
      <c r="I169" s="158" t="n">
        <v>97.93</v>
      </c>
      <c r="J169" s="158" t="n">
        <v>589</v>
      </c>
      <c r="K169" s="158" t="n">
        <v>56.63</v>
      </c>
      <c r="L169" s="158" t="n">
        <v>163</v>
      </c>
      <c r="M169" s="158" t="n">
        <v>15.67</v>
      </c>
      <c r="N169" s="158" t="n">
        <v>114</v>
      </c>
      <c r="O169" s="158" t="n">
        <v>10.96</v>
      </c>
      <c r="P169" s="158" t="n">
        <v>145</v>
      </c>
      <c r="Q169" s="158" t="n">
        <v>13.94</v>
      </c>
      <c r="R169" s="158" t="n">
        <v>21</v>
      </c>
      <c r="S169" s="158" t="n">
        <v>2.02</v>
      </c>
      <c r="T169" s="158" t="n">
        <v>4</v>
      </c>
      <c r="U169" s="158" t="n">
        <v>0.38</v>
      </c>
      <c r="V169" s="158" t="n">
        <v>4</v>
      </c>
      <c r="W169" s="158" t="n">
        <v>0.38</v>
      </c>
      <c r="X169" s="158" t="n">
        <v>0</v>
      </c>
      <c r="Y169" s="158" t="n">
        <v>0</v>
      </c>
      <c r="Z169" s="167" t="n">
        <v>40083.6931433681</v>
      </c>
      <c r="AA169" s="167" t="n">
        <v>40083.6931433681</v>
      </c>
      <c r="AB169" s="158"/>
      <c r="AC169" s="158"/>
      <c r="AD169" s="158"/>
      <c r="AE169" s="158"/>
      <c r="AF169" s="167"/>
      <c r="AG169" s="167"/>
    </row>
    <row r="170" customFormat="false" ht="12.8" hidden="false" customHeight="false" outlineLevel="0" collapsed="false">
      <c r="A170" s="158" t="n">
        <v>40834</v>
      </c>
      <c r="B170" s="158" t="s">
        <v>757</v>
      </c>
      <c r="C170" s="158" t="n">
        <v>620</v>
      </c>
      <c r="D170" s="158" t="n">
        <v>551</v>
      </c>
      <c r="E170" s="158" t="n">
        <v>88.87</v>
      </c>
      <c r="F170" s="158" t="n">
        <v>17</v>
      </c>
      <c r="G170" s="158" t="n">
        <v>3.09</v>
      </c>
      <c r="H170" s="158" t="n">
        <v>534</v>
      </c>
      <c r="I170" s="158" t="n">
        <v>96.91</v>
      </c>
      <c r="J170" s="158" t="n">
        <v>293</v>
      </c>
      <c r="K170" s="158" t="n">
        <v>54.87</v>
      </c>
      <c r="L170" s="158" t="n">
        <v>54</v>
      </c>
      <c r="M170" s="158" t="n">
        <v>10.11</v>
      </c>
      <c r="N170" s="158" t="n">
        <v>33</v>
      </c>
      <c r="O170" s="158" t="n">
        <v>6.18</v>
      </c>
      <c r="P170" s="158" t="n">
        <v>123</v>
      </c>
      <c r="Q170" s="158" t="n">
        <v>23.03</v>
      </c>
      <c r="R170" s="158" t="n">
        <v>26</v>
      </c>
      <c r="S170" s="158" t="n">
        <v>4.87</v>
      </c>
      <c r="T170" s="158" t="n">
        <v>0</v>
      </c>
      <c r="U170" s="158" t="n">
        <v>0</v>
      </c>
      <c r="V170" s="158" t="n">
        <v>5</v>
      </c>
      <c r="W170" s="158" t="n">
        <v>0.94</v>
      </c>
      <c r="X170" s="158" t="n">
        <v>0</v>
      </c>
      <c r="Y170" s="158" t="n">
        <v>0</v>
      </c>
      <c r="Z170" s="167" t="n">
        <v>40083.6132564815</v>
      </c>
      <c r="AA170" s="167" t="n">
        <v>40083.6132565162</v>
      </c>
      <c r="AB170" s="158"/>
      <c r="AC170" s="158"/>
      <c r="AD170" s="158"/>
      <c r="AE170" s="158"/>
      <c r="AF170" s="167"/>
      <c r="AG170" s="167"/>
    </row>
    <row r="171" customFormat="false" ht="12.8" hidden="false" customHeight="false" outlineLevel="0" collapsed="false">
      <c r="A171" s="158" t="n">
        <v>40899</v>
      </c>
      <c r="B171" s="158" t="s">
        <v>758</v>
      </c>
      <c r="C171" s="158" t="n">
        <v>0</v>
      </c>
      <c r="D171" s="158" t="n">
        <v>-1</v>
      </c>
      <c r="E171" s="158" t="n">
        <v>-1</v>
      </c>
      <c r="F171" s="158" t="n">
        <v>-1</v>
      </c>
      <c r="G171" s="158" t="n">
        <v>-1</v>
      </c>
      <c r="H171" s="158" t="n">
        <v>-1</v>
      </c>
      <c r="I171" s="158" t="n">
        <v>-1</v>
      </c>
      <c r="J171" s="158" t="n">
        <v>-1</v>
      </c>
      <c r="K171" s="158" t="n">
        <v>-1</v>
      </c>
      <c r="L171" s="158" t="n">
        <v>-1</v>
      </c>
      <c r="M171" s="158" t="n">
        <v>-1</v>
      </c>
      <c r="N171" s="158" t="n">
        <v>-1</v>
      </c>
      <c r="O171" s="158" t="n">
        <v>-1</v>
      </c>
      <c r="P171" s="158" t="n">
        <v>-1</v>
      </c>
      <c r="Q171" s="158" t="n">
        <v>-1</v>
      </c>
      <c r="R171" s="158" t="n">
        <v>-1</v>
      </c>
      <c r="S171" s="158" t="n">
        <v>-1</v>
      </c>
      <c r="T171" s="158" t="n">
        <v>-1</v>
      </c>
      <c r="U171" s="158" t="n">
        <v>-1</v>
      </c>
      <c r="V171" s="158" t="n">
        <v>-1</v>
      </c>
      <c r="W171" s="158" t="n">
        <v>-1</v>
      </c>
      <c r="X171" s="158" t="n">
        <v>-1</v>
      </c>
      <c r="Y171" s="158" t="n">
        <v>-1</v>
      </c>
      <c r="Z171" s="167"/>
      <c r="AA171" s="167"/>
      <c r="AB171" s="158"/>
      <c r="AC171" s="158"/>
      <c r="AD171" s="158"/>
      <c r="AE171" s="158"/>
      <c r="AF171" s="167"/>
      <c r="AG171" s="167"/>
    </row>
    <row r="172" customFormat="false" ht="12.8" hidden="false" customHeight="false" outlineLevel="0" collapsed="false">
      <c r="A172" s="158" t="n">
        <v>40900</v>
      </c>
      <c r="B172" s="158" t="s">
        <v>759</v>
      </c>
      <c r="C172" s="158" t="n">
        <v>42932</v>
      </c>
      <c r="D172" s="158" t="n">
        <v>35504</v>
      </c>
      <c r="E172" s="158" t="n">
        <v>82.7</v>
      </c>
      <c r="F172" s="158" t="n">
        <v>570</v>
      </c>
      <c r="G172" s="158" t="n">
        <v>1.61</v>
      </c>
      <c r="H172" s="158" t="n">
        <v>34934</v>
      </c>
      <c r="I172" s="158" t="n">
        <v>98.39</v>
      </c>
      <c r="J172" s="158" t="n">
        <v>17338</v>
      </c>
      <c r="K172" s="158" t="n">
        <v>49.63</v>
      </c>
      <c r="L172" s="158" t="n">
        <v>8410</v>
      </c>
      <c r="M172" s="158" t="n">
        <v>24.07</v>
      </c>
      <c r="N172" s="158" t="n">
        <v>2883</v>
      </c>
      <c r="O172" s="158" t="n">
        <v>8.25</v>
      </c>
      <c r="P172" s="158" t="n">
        <v>4923</v>
      </c>
      <c r="Q172" s="158" t="n">
        <v>14.09</v>
      </c>
      <c r="R172" s="158" t="n">
        <v>1023</v>
      </c>
      <c r="S172" s="158" t="n">
        <v>2.93</v>
      </c>
      <c r="T172" s="158" t="n">
        <v>210</v>
      </c>
      <c r="U172" s="158" t="n">
        <v>0.6</v>
      </c>
      <c r="V172" s="158" t="n">
        <v>147</v>
      </c>
      <c r="W172" s="158" t="n">
        <v>0.42</v>
      </c>
      <c r="X172" s="158" t="n">
        <v>0</v>
      </c>
      <c r="Y172" s="158" t="n">
        <v>0</v>
      </c>
      <c r="Z172" s="167" t="n">
        <v>40083.8023232986</v>
      </c>
      <c r="AA172" s="167" t="n">
        <v>40083.8023232986</v>
      </c>
      <c r="AB172" s="158"/>
      <c r="AC172" s="158"/>
      <c r="AD172" s="158"/>
      <c r="AE172" s="158"/>
      <c r="AF172" s="167"/>
      <c r="AG172" s="167"/>
    </row>
    <row r="173" customFormat="false" ht="12.8" hidden="false" customHeight="false" outlineLevel="0" collapsed="false">
      <c r="A173" s="158" t="n">
        <v>40901</v>
      </c>
      <c r="B173" s="158" t="s">
        <v>760</v>
      </c>
      <c r="C173" s="158" t="n">
        <v>519</v>
      </c>
      <c r="D173" s="158" t="n">
        <v>466</v>
      </c>
      <c r="E173" s="158" t="n">
        <v>89.79</v>
      </c>
      <c r="F173" s="158" t="n">
        <v>5</v>
      </c>
      <c r="G173" s="158" t="n">
        <v>1.07</v>
      </c>
      <c r="H173" s="158" t="n">
        <v>461</v>
      </c>
      <c r="I173" s="158" t="n">
        <v>98.93</v>
      </c>
      <c r="J173" s="158" t="n">
        <v>291</v>
      </c>
      <c r="K173" s="158" t="n">
        <v>63.12</v>
      </c>
      <c r="L173" s="158" t="n">
        <v>90</v>
      </c>
      <c r="M173" s="158" t="n">
        <v>19.52</v>
      </c>
      <c r="N173" s="158" t="n">
        <v>17</v>
      </c>
      <c r="O173" s="158" t="n">
        <v>3.69</v>
      </c>
      <c r="P173" s="158" t="n">
        <v>39</v>
      </c>
      <c r="Q173" s="158" t="n">
        <v>8.46</v>
      </c>
      <c r="R173" s="158" t="n">
        <v>16</v>
      </c>
      <c r="S173" s="158" t="n">
        <v>3.47</v>
      </c>
      <c r="T173" s="158" t="n">
        <v>3</v>
      </c>
      <c r="U173" s="158" t="n">
        <v>0.65</v>
      </c>
      <c r="V173" s="158" t="n">
        <v>5</v>
      </c>
      <c r="W173" s="158" t="n">
        <v>1.08</v>
      </c>
      <c r="X173" s="158" t="n">
        <v>0</v>
      </c>
      <c r="Y173" s="158" t="n">
        <v>0</v>
      </c>
      <c r="Z173" s="167" t="n">
        <v>40083.6441717245</v>
      </c>
      <c r="AA173" s="167" t="n">
        <v>40083.6441717245</v>
      </c>
      <c r="AB173" s="158"/>
      <c r="AC173" s="158"/>
      <c r="AD173" s="158"/>
      <c r="AE173" s="158"/>
      <c r="AF173" s="167"/>
      <c r="AG173" s="167"/>
    </row>
    <row r="174" customFormat="false" ht="12.8" hidden="false" customHeight="false" outlineLevel="0" collapsed="false">
      <c r="A174" s="158" t="n">
        <v>40902</v>
      </c>
      <c r="B174" s="158" t="s">
        <v>761</v>
      </c>
      <c r="C174" s="158" t="n">
        <v>2869</v>
      </c>
      <c r="D174" s="158" t="n">
        <v>2249</v>
      </c>
      <c r="E174" s="158" t="n">
        <v>78.39</v>
      </c>
      <c r="F174" s="158" t="n">
        <v>39</v>
      </c>
      <c r="G174" s="158" t="n">
        <v>1.73</v>
      </c>
      <c r="H174" s="158" t="n">
        <v>2210</v>
      </c>
      <c r="I174" s="158" t="n">
        <v>98.27</v>
      </c>
      <c r="J174" s="158" t="n">
        <v>1078</v>
      </c>
      <c r="K174" s="158" t="n">
        <v>48.78</v>
      </c>
      <c r="L174" s="158" t="n">
        <v>596</v>
      </c>
      <c r="M174" s="158" t="n">
        <v>26.97</v>
      </c>
      <c r="N174" s="158" t="n">
        <v>117</v>
      </c>
      <c r="O174" s="158" t="n">
        <v>5.29</v>
      </c>
      <c r="P174" s="158" t="n">
        <v>313</v>
      </c>
      <c r="Q174" s="158" t="n">
        <v>14.16</v>
      </c>
      <c r="R174" s="158" t="n">
        <v>78</v>
      </c>
      <c r="S174" s="158" t="n">
        <v>3.53</v>
      </c>
      <c r="T174" s="158" t="n">
        <v>24</v>
      </c>
      <c r="U174" s="158" t="n">
        <v>1.09</v>
      </c>
      <c r="V174" s="158" t="n">
        <v>4</v>
      </c>
      <c r="W174" s="158" t="n">
        <v>0.18</v>
      </c>
      <c r="X174" s="158" t="n">
        <v>0</v>
      </c>
      <c r="Y174" s="158" t="n">
        <v>0</v>
      </c>
      <c r="Z174" s="167" t="n">
        <v>40083.6770445255</v>
      </c>
      <c r="AA174" s="167" t="n">
        <v>40083.6770445255</v>
      </c>
      <c r="AB174" s="158"/>
      <c r="AC174" s="158"/>
      <c r="AD174" s="158"/>
      <c r="AE174" s="158"/>
      <c r="AF174" s="167"/>
      <c r="AG174" s="167"/>
    </row>
    <row r="175" customFormat="false" ht="12.8" hidden="false" customHeight="false" outlineLevel="0" collapsed="false">
      <c r="A175" s="158" t="n">
        <v>40903</v>
      </c>
      <c r="B175" s="158" t="s">
        <v>762</v>
      </c>
      <c r="C175" s="158" t="n">
        <v>777</v>
      </c>
      <c r="D175" s="158" t="n">
        <v>653</v>
      </c>
      <c r="E175" s="158" t="n">
        <v>84.04</v>
      </c>
      <c r="F175" s="158" t="n">
        <v>10</v>
      </c>
      <c r="G175" s="158" t="n">
        <v>1.53</v>
      </c>
      <c r="H175" s="158" t="n">
        <v>643</v>
      </c>
      <c r="I175" s="158" t="n">
        <v>98.47</v>
      </c>
      <c r="J175" s="158" t="n">
        <v>373</v>
      </c>
      <c r="K175" s="158" t="n">
        <v>58.01</v>
      </c>
      <c r="L175" s="158" t="n">
        <v>97</v>
      </c>
      <c r="M175" s="158" t="n">
        <v>15.09</v>
      </c>
      <c r="N175" s="158" t="n">
        <v>39</v>
      </c>
      <c r="O175" s="158" t="n">
        <v>6.07</v>
      </c>
      <c r="P175" s="158" t="n">
        <v>117</v>
      </c>
      <c r="Q175" s="158" t="n">
        <v>18.2</v>
      </c>
      <c r="R175" s="158" t="n">
        <v>13</v>
      </c>
      <c r="S175" s="158" t="n">
        <v>2.02</v>
      </c>
      <c r="T175" s="158" t="n">
        <v>0</v>
      </c>
      <c r="U175" s="158" t="n">
        <v>0</v>
      </c>
      <c r="V175" s="158" t="n">
        <v>4</v>
      </c>
      <c r="W175" s="158" t="n">
        <v>0.62</v>
      </c>
      <c r="X175" s="158" t="n">
        <v>0</v>
      </c>
      <c r="Y175" s="158" t="n">
        <v>0</v>
      </c>
      <c r="Z175" s="167" t="n">
        <v>40083.6528937153</v>
      </c>
      <c r="AA175" s="167" t="n">
        <v>40083.6528937153</v>
      </c>
      <c r="AB175" s="158"/>
      <c r="AC175" s="158"/>
      <c r="AD175" s="158"/>
      <c r="AE175" s="158"/>
      <c r="AF175" s="167"/>
      <c r="AG175" s="167"/>
    </row>
    <row r="176" customFormat="false" ht="12.8" hidden="false" customHeight="false" outlineLevel="0" collapsed="false">
      <c r="A176" s="158" t="n">
        <v>40904</v>
      </c>
      <c r="B176" s="158" t="s">
        <v>763</v>
      </c>
      <c r="C176" s="158" t="n">
        <v>1470</v>
      </c>
      <c r="D176" s="158" t="n">
        <v>1242</v>
      </c>
      <c r="E176" s="158" t="n">
        <v>84.49</v>
      </c>
      <c r="F176" s="158" t="n">
        <v>20</v>
      </c>
      <c r="G176" s="158" t="n">
        <v>1.61</v>
      </c>
      <c r="H176" s="158" t="n">
        <v>1222</v>
      </c>
      <c r="I176" s="158" t="n">
        <v>98.39</v>
      </c>
      <c r="J176" s="158" t="n">
        <v>628</v>
      </c>
      <c r="K176" s="158" t="n">
        <v>51.39</v>
      </c>
      <c r="L176" s="158" t="n">
        <v>257</v>
      </c>
      <c r="M176" s="158" t="n">
        <v>21.03</v>
      </c>
      <c r="N176" s="158" t="n">
        <v>120</v>
      </c>
      <c r="O176" s="158" t="n">
        <v>9.82</v>
      </c>
      <c r="P176" s="158" t="n">
        <v>174</v>
      </c>
      <c r="Q176" s="158" t="n">
        <v>14.24</v>
      </c>
      <c r="R176" s="158" t="n">
        <v>37</v>
      </c>
      <c r="S176" s="158" t="n">
        <v>3.03</v>
      </c>
      <c r="T176" s="158" t="n">
        <v>1</v>
      </c>
      <c r="U176" s="158" t="n">
        <v>0.08</v>
      </c>
      <c r="V176" s="158" t="n">
        <v>5</v>
      </c>
      <c r="W176" s="158" t="n">
        <v>0.41</v>
      </c>
      <c r="X176" s="158" t="n">
        <v>0</v>
      </c>
      <c r="Y176" s="158" t="n">
        <v>0</v>
      </c>
      <c r="Z176" s="167" t="n">
        <v>40083.7272287847</v>
      </c>
      <c r="AA176" s="167" t="n">
        <v>40083.7272287847</v>
      </c>
      <c r="AB176" s="158"/>
      <c r="AC176" s="158"/>
      <c r="AD176" s="158"/>
      <c r="AE176" s="158"/>
      <c r="AF176" s="167"/>
      <c r="AG176" s="167"/>
    </row>
    <row r="177" customFormat="false" ht="12.8" hidden="false" customHeight="false" outlineLevel="0" collapsed="false">
      <c r="A177" s="158" t="n">
        <v>40905</v>
      </c>
      <c r="B177" s="158" t="s">
        <v>759</v>
      </c>
      <c r="C177" s="158" t="n">
        <v>3088</v>
      </c>
      <c r="D177" s="158" t="n">
        <v>2451</v>
      </c>
      <c r="E177" s="158" t="n">
        <v>79.37</v>
      </c>
      <c r="F177" s="158" t="n">
        <v>38</v>
      </c>
      <c r="G177" s="158" t="n">
        <v>1.55</v>
      </c>
      <c r="H177" s="158" t="n">
        <v>2413</v>
      </c>
      <c r="I177" s="158" t="n">
        <v>98.45</v>
      </c>
      <c r="J177" s="158" t="n">
        <v>1008</v>
      </c>
      <c r="K177" s="158" t="n">
        <v>41.77</v>
      </c>
      <c r="L177" s="158" t="n">
        <v>722</v>
      </c>
      <c r="M177" s="158" t="n">
        <v>29.92</v>
      </c>
      <c r="N177" s="158" t="n">
        <v>292</v>
      </c>
      <c r="O177" s="158" t="n">
        <v>12.1</v>
      </c>
      <c r="P177" s="158" t="n">
        <v>318</v>
      </c>
      <c r="Q177" s="158" t="n">
        <v>13.18</v>
      </c>
      <c r="R177" s="158" t="n">
        <v>59</v>
      </c>
      <c r="S177" s="158" t="n">
        <v>2.45</v>
      </c>
      <c r="T177" s="158" t="n">
        <v>8</v>
      </c>
      <c r="U177" s="158" t="n">
        <v>0.33</v>
      </c>
      <c r="V177" s="158" t="n">
        <v>6</v>
      </c>
      <c r="W177" s="158" t="n">
        <v>0.25</v>
      </c>
      <c r="X177" s="158" t="n">
        <v>0</v>
      </c>
      <c r="Y177" s="158" t="n">
        <v>0</v>
      </c>
      <c r="Z177" s="167" t="n">
        <v>40083.7538006134</v>
      </c>
      <c r="AA177" s="167" t="n">
        <v>40083.7538006134</v>
      </c>
      <c r="AB177" s="158"/>
      <c r="AC177" s="158"/>
      <c r="AD177" s="158"/>
      <c r="AE177" s="158"/>
      <c r="AF177" s="167"/>
      <c r="AG177" s="167"/>
    </row>
    <row r="178" customFormat="false" ht="12.8" hidden="false" customHeight="false" outlineLevel="0" collapsed="false">
      <c r="A178" s="158" t="n">
        <v>40906</v>
      </c>
      <c r="B178" s="158" t="s">
        <v>764</v>
      </c>
      <c r="C178" s="158" t="n">
        <v>858</v>
      </c>
      <c r="D178" s="158" t="n">
        <v>750</v>
      </c>
      <c r="E178" s="158" t="n">
        <v>87.41</v>
      </c>
      <c r="F178" s="158" t="n">
        <v>15</v>
      </c>
      <c r="G178" s="158" t="n">
        <v>2</v>
      </c>
      <c r="H178" s="158" t="n">
        <v>735</v>
      </c>
      <c r="I178" s="158" t="n">
        <v>98</v>
      </c>
      <c r="J178" s="158" t="n">
        <v>266</v>
      </c>
      <c r="K178" s="158" t="n">
        <v>36.19</v>
      </c>
      <c r="L178" s="158" t="n">
        <v>321</v>
      </c>
      <c r="M178" s="158" t="n">
        <v>43.67</v>
      </c>
      <c r="N178" s="158" t="n">
        <v>36</v>
      </c>
      <c r="O178" s="158" t="n">
        <v>4.9</v>
      </c>
      <c r="P178" s="158" t="n">
        <v>97</v>
      </c>
      <c r="Q178" s="158" t="n">
        <v>13.2</v>
      </c>
      <c r="R178" s="158" t="n">
        <v>9</v>
      </c>
      <c r="S178" s="158" t="n">
        <v>1.22</v>
      </c>
      <c r="T178" s="158" t="n">
        <v>2</v>
      </c>
      <c r="U178" s="158" t="n">
        <v>0.27</v>
      </c>
      <c r="V178" s="158" t="n">
        <v>4</v>
      </c>
      <c r="W178" s="158" t="n">
        <v>0.54</v>
      </c>
      <c r="X178" s="158" t="n">
        <v>0</v>
      </c>
      <c r="Y178" s="158" t="n">
        <v>0</v>
      </c>
      <c r="Z178" s="167" t="n">
        <v>40083.6735175926</v>
      </c>
      <c r="AA178" s="167" t="n">
        <v>40083.6735175926</v>
      </c>
      <c r="AB178" s="158"/>
      <c r="AC178" s="158"/>
      <c r="AD178" s="158"/>
      <c r="AE178" s="158"/>
      <c r="AF178" s="167"/>
      <c r="AG178" s="167"/>
    </row>
    <row r="179" customFormat="false" ht="12.8" hidden="false" customHeight="false" outlineLevel="0" collapsed="false">
      <c r="A179" s="158" t="n">
        <v>40907</v>
      </c>
      <c r="B179" s="158" t="s">
        <v>765</v>
      </c>
      <c r="C179" s="158" t="n">
        <v>4709</v>
      </c>
      <c r="D179" s="158" t="n">
        <v>3693</v>
      </c>
      <c r="E179" s="158" t="n">
        <v>78.42</v>
      </c>
      <c r="F179" s="158" t="n">
        <v>59</v>
      </c>
      <c r="G179" s="158" t="n">
        <v>1.6</v>
      </c>
      <c r="H179" s="158" t="n">
        <v>3634</v>
      </c>
      <c r="I179" s="158" t="n">
        <v>98.4</v>
      </c>
      <c r="J179" s="158" t="n">
        <v>2060</v>
      </c>
      <c r="K179" s="158" t="n">
        <v>56.69</v>
      </c>
      <c r="L179" s="158" t="n">
        <v>616</v>
      </c>
      <c r="M179" s="158" t="n">
        <v>16.95</v>
      </c>
      <c r="N179" s="158" t="n">
        <v>332</v>
      </c>
      <c r="O179" s="158" t="n">
        <v>9.14</v>
      </c>
      <c r="P179" s="158" t="n">
        <v>470</v>
      </c>
      <c r="Q179" s="158" t="n">
        <v>12.93</v>
      </c>
      <c r="R179" s="158" t="n">
        <v>132</v>
      </c>
      <c r="S179" s="158" t="n">
        <v>3.63</v>
      </c>
      <c r="T179" s="158" t="n">
        <v>8</v>
      </c>
      <c r="U179" s="158" t="n">
        <v>0.22</v>
      </c>
      <c r="V179" s="158" t="n">
        <v>16</v>
      </c>
      <c r="W179" s="158" t="n">
        <v>0.44</v>
      </c>
      <c r="X179" s="158" t="n">
        <v>0</v>
      </c>
      <c r="Y179" s="158" t="n">
        <v>0</v>
      </c>
      <c r="Z179" s="167" t="n">
        <v>40083.6997972569</v>
      </c>
      <c r="AA179" s="167" t="n">
        <v>40083.6997972569</v>
      </c>
      <c r="AB179" s="158"/>
      <c r="AC179" s="158"/>
      <c r="AD179" s="158"/>
      <c r="AE179" s="158"/>
      <c r="AF179" s="167"/>
      <c r="AG179" s="167"/>
    </row>
    <row r="180" customFormat="false" ht="12.8" hidden="false" customHeight="false" outlineLevel="0" collapsed="false">
      <c r="A180" s="158" t="n">
        <v>40908</v>
      </c>
      <c r="B180" s="158" t="s">
        <v>766</v>
      </c>
      <c r="C180" s="158" t="n">
        <v>4587</v>
      </c>
      <c r="D180" s="158" t="n">
        <v>3699</v>
      </c>
      <c r="E180" s="158" t="n">
        <v>80.64</v>
      </c>
      <c r="F180" s="158" t="n">
        <v>75</v>
      </c>
      <c r="G180" s="158" t="n">
        <v>2.03</v>
      </c>
      <c r="H180" s="158" t="n">
        <v>3624</v>
      </c>
      <c r="I180" s="158" t="n">
        <v>97.97</v>
      </c>
      <c r="J180" s="158" t="n">
        <v>1467</v>
      </c>
      <c r="K180" s="158" t="n">
        <v>40.48</v>
      </c>
      <c r="L180" s="158" t="n">
        <v>1123</v>
      </c>
      <c r="M180" s="158" t="n">
        <v>30.99</v>
      </c>
      <c r="N180" s="158" t="n">
        <v>354</v>
      </c>
      <c r="O180" s="158" t="n">
        <v>9.77</v>
      </c>
      <c r="P180" s="158" t="n">
        <v>520</v>
      </c>
      <c r="Q180" s="158" t="n">
        <v>14.35</v>
      </c>
      <c r="R180" s="158" t="n">
        <v>106</v>
      </c>
      <c r="S180" s="158" t="n">
        <v>2.92</v>
      </c>
      <c r="T180" s="158" t="n">
        <v>28</v>
      </c>
      <c r="U180" s="158" t="n">
        <v>0.77</v>
      </c>
      <c r="V180" s="158" t="n">
        <v>26</v>
      </c>
      <c r="W180" s="158" t="n">
        <v>0.72</v>
      </c>
      <c r="X180" s="158" t="n">
        <v>0</v>
      </c>
      <c r="Y180" s="158" t="n">
        <v>0</v>
      </c>
      <c r="Z180" s="167" t="n">
        <v>40083.8023232292</v>
      </c>
      <c r="AA180" s="167" t="n">
        <v>40083.8023232292</v>
      </c>
      <c r="AB180" s="158"/>
      <c r="AC180" s="158"/>
      <c r="AD180" s="158"/>
      <c r="AE180" s="158"/>
      <c r="AF180" s="167"/>
      <c r="AG180" s="167"/>
    </row>
    <row r="181" customFormat="false" ht="12.8" hidden="false" customHeight="false" outlineLevel="0" collapsed="false">
      <c r="A181" s="158" t="n">
        <v>40909</v>
      </c>
      <c r="B181" s="158" t="s">
        <v>767</v>
      </c>
      <c r="C181" s="158" t="n">
        <v>2802</v>
      </c>
      <c r="D181" s="158" t="n">
        <v>2415</v>
      </c>
      <c r="E181" s="158" t="n">
        <v>86.19</v>
      </c>
      <c r="F181" s="158" t="n">
        <v>20</v>
      </c>
      <c r="G181" s="158" t="n">
        <v>0.83</v>
      </c>
      <c r="H181" s="158" t="n">
        <v>2395</v>
      </c>
      <c r="I181" s="158" t="n">
        <v>99.17</v>
      </c>
      <c r="J181" s="158" t="n">
        <v>1038</v>
      </c>
      <c r="K181" s="158" t="n">
        <v>43.34</v>
      </c>
      <c r="L181" s="158" t="n">
        <v>750</v>
      </c>
      <c r="M181" s="158" t="n">
        <v>31.32</v>
      </c>
      <c r="N181" s="158" t="n">
        <v>174</v>
      </c>
      <c r="O181" s="158" t="n">
        <v>7.27</v>
      </c>
      <c r="P181" s="158" t="n">
        <v>337</v>
      </c>
      <c r="Q181" s="158" t="n">
        <v>14.07</v>
      </c>
      <c r="R181" s="158" t="n">
        <v>59</v>
      </c>
      <c r="S181" s="158" t="n">
        <v>2.46</v>
      </c>
      <c r="T181" s="158" t="n">
        <v>31</v>
      </c>
      <c r="U181" s="158" t="n">
        <v>1.29</v>
      </c>
      <c r="V181" s="158" t="n">
        <v>6</v>
      </c>
      <c r="W181" s="158" t="n">
        <v>0.25</v>
      </c>
      <c r="X181" s="158" t="n">
        <v>0</v>
      </c>
      <c r="Y181" s="158" t="n">
        <v>0</v>
      </c>
      <c r="Z181" s="167" t="n">
        <v>40083.7025737269</v>
      </c>
      <c r="AA181" s="167" t="n">
        <v>40083.7025737269</v>
      </c>
      <c r="AB181" s="158"/>
      <c r="AC181" s="158"/>
      <c r="AD181" s="158"/>
      <c r="AE181" s="158"/>
      <c r="AF181" s="167"/>
      <c r="AG181" s="167"/>
    </row>
    <row r="182" customFormat="false" ht="12.8" hidden="false" customHeight="false" outlineLevel="0" collapsed="false">
      <c r="A182" s="158" t="n">
        <v>40910</v>
      </c>
      <c r="B182" s="158" t="s">
        <v>768</v>
      </c>
      <c r="C182" s="158" t="n">
        <v>1815</v>
      </c>
      <c r="D182" s="158" t="n">
        <v>1518</v>
      </c>
      <c r="E182" s="158" t="n">
        <v>83.64</v>
      </c>
      <c r="F182" s="158" t="n">
        <v>24</v>
      </c>
      <c r="G182" s="158" t="n">
        <v>1.58</v>
      </c>
      <c r="H182" s="158" t="n">
        <v>1494</v>
      </c>
      <c r="I182" s="158" t="n">
        <v>98.42</v>
      </c>
      <c r="J182" s="158" t="n">
        <v>870</v>
      </c>
      <c r="K182" s="158" t="n">
        <v>58.23</v>
      </c>
      <c r="L182" s="158" t="n">
        <v>272</v>
      </c>
      <c r="M182" s="158" t="n">
        <v>18.21</v>
      </c>
      <c r="N182" s="158" t="n">
        <v>114</v>
      </c>
      <c r="O182" s="158" t="n">
        <v>7.63</v>
      </c>
      <c r="P182" s="158" t="n">
        <v>176</v>
      </c>
      <c r="Q182" s="158" t="n">
        <v>11.78</v>
      </c>
      <c r="R182" s="158" t="n">
        <v>40</v>
      </c>
      <c r="S182" s="158" t="n">
        <v>2.68</v>
      </c>
      <c r="T182" s="158" t="n">
        <v>14</v>
      </c>
      <c r="U182" s="158" t="n">
        <v>0.94</v>
      </c>
      <c r="V182" s="158" t="n">
        <v>8</v>
      </c>
      <c r="W182" s="158" t="n">
        <v>0.54</v>
      </c>
      <c r="X182" s="158" t="n">
        <v>0</v>
      </c>
      <c r="Y182" s="158" t="n">
        <v>0</v>
      </c>
      <c r="Z182" s="167" t="n">
        <v>40083.7100597569</v>
      </c>
      <c r="AA182" s="167" t="n">
        <v>40083.7100597569</v>
      </c>
      <c r="AB182" s="158"/>
      <c r="AC182" s="158"/>
      <c r="AD182" s="158"/>
      <c r="AE182" s="158"/>
      <c r="AF182" s="167"/>
      <c r="AG182" s="167"/>
    </row>
    <row r="183" customFormat="false" ht="12.8" hidden="false" customHeight="false" outlineLevel="0" collapsed="false">
      <c r="A183" s="158" t="n">
        <v>40911</v>
      </c>
      <c r="B183" s="158" t="s">
        <v>769</v>
      </c>
      <c r="C183" s="158" t="n">
        <v>367</v>
      </c>
      <c r="D183" s="158" t="n">
        <v>334</v>
      </c>
      <c r="E183" s="158" t="n">
        <v>91.01</v>
      </c>
      <c r="F183" s="158" t="n">
        <v>4</v>
      </c>
      <c r="G183" s="158" t="n">
        <v>1.2</v>
      </c>
      <c r="H183" s="158" t="n">
        <v>330</v>
      </c>
      <c r="I183" s="158" t="n">
        <v>98.8</v>
      </c>
      <c r="J183" s="158" t="n">
        <v>171</v>
      </c>
      <c r="K183" s="158" t="n">
        <v>51.82</v>
      </c>
      <c r="L183" s="158" t="n">
        <v>70</v>
      </c>
      <c r="M183" s="158" t="n">
        <v>21.21</v>
      </c>
      <c r="N183" s="158" t="n">
        <v>46</v>
      </c>
      <c r="O183" s="158" t="n">
        <v>13.94</v>
      </c>
      <c r="P183" s="158" t="n">
        <v>26</v>
      </c>
      <c r="Q183" s="158" t="n">
        <v>7.88</v>
      </c>
      <c r="R183" s="158" t="n">
        <v>12</v>
      </c>
      <c r="S183" s="158" t="n">
        <v>3.64</v>
      </c>
      <c r="T183" s="158" t="n">
        <v>4</v>
      </c>
      <c r="U183" s="158" t="n">
        <v>1.21</v>
      </c>
      <c r="V183" s="158" t="n">
        <v>1</v>
      </c>
      <c r="W183" s="158" t="n">
        <v>0.3</v>
      </c>
      <c r="X183" s="158" t="n">
        <v>0</v>
      </c>
      <c r="Y183" s="158" t="n">
        <v>0</v>
      </c>
      <c r="Z183" s="167" t="n">
        <v>40083.6104292477</v>
      </c>
      <c r="AA183" s="167" t="n">
        <v>40083.6104292477</v>
      </c>
      <c r="AB183" s="158"/>
      <c r="AC183" s="158"/>
      <c r="AD183" s="158"/>
      <c r="AE183" s="158"/>
      <c r="AF183" s="167"/>
      <c r="AG183" s="167"/>
    </row>
    <row r="184" customFormat="false" ht="12.8" hidden="false" customHeight="false" outlineLevel="0" collapsed="false">
      <c r="A184" s="158" t="n">
        <v>40912</v>
      </c>
      <c r="B184" s="158" t="s">
        <v>770</v>
      </c>
      <c r="C184" s="158" t="n">
        <v>3765</v>
      </c>
      <c r="D184" s="158" t="n">
        <v>3037</v>
      </c>
      <c r="E184" s="158" t="n">
        <v>80.66</v>
      </c>
      <c r="F184" s="158" t="n">
        <v>47</v>
      </c>
      <c r="G184" s="158" t="n">
        <v>1.55</v>
      </c>
      <c r="H184" s="158" t="n">
        <v>2990</v>
      </c>
      <c r="I184" s="158" t="n">
        <v>98.45</v>
      </c>
      <c r="J184" s="158" t="n">
        <v>1435</v>
      </c>
      <c r="K184" s="158" t="n">
        <v>47.99</v>
      </c>
      <c r="L184" s="158" t="n">
        <v>551</v>
      </c>
      <c r="M184" s="158" t="n">
        <v>18.43</v>
      </c>
      <c r="N184" s="158" t="n">
        <v>297</v>
      </c>
      <c r="O184" s="158" t="n">
        <v>9.93</v>
      </c>
      <c r="P184" s="158" t="n">
        <v>581</v>
      </c>
      <c r="Q184" s="158" t="n">
        <v>19.43</v>
      </c>
      <c r="R184" s="158" t="n">
        <v>92</v>
      </c>
      <c r="S184" s="158" t="n">
        <v>3.08</v>
      </c>
      <c r="T184" s="158" t="n">
        <v>12</v>
      </c>
      <c r="U184" s="158" t="n">
        <v>0.4</v>
      </c>
      <c r="V184" s="158" t="n">
        <v>22</v>
      </c>
      <c r="W184" s="158" t="n">
        <v>0.74</v>
      </c>
      <c r="X184" s="158" t="n">
        <v>0</v>
      </c>
      <c r="Y184" s="158" t="n">
        <v>0</v>
      </c>
      <c r="Z184" s="167" t="n">
        <v>40083.7588617245</v>
      </c>
      <c r="AA184" s="167" t="n">
        <v>40083.7588617245</v>
      </c>
      <c r="AB184" s="158"/>
      <c r="AC184" s="158"/>
      <c r="AD184" s="158"/>
      <c r="AE184" s="158"/>
      <c r="AF184" s="167"/>
      <c r="AG184" s="167"/>
    </row>
    <row r="185" customFormat="false" ht="12.8" hidden="false" customHeight="false" outlineLevel="0" collapsed="false">
      <c r="A185" s="158" t="n">
        <v>40913</v>
      </c>
      <c r="B185" s="158" t="s">
        <v>771</v>
      </c>
      <c r="C185" s="158" t="n">
        <v>2054</v>
      </c>
      <c r="D185" s="158" t="n">
        <v>1728</v>
      </c>
      <c r="E185" s="158" t="n">
        <v>84.13</v>
      </c>
      <c r="F185" s="158" t="n">
        <v>37</v>
      </c>
      <c r="G185" s="158" t="n">
        <v>2.14</v>
      </c>
      <c r="H185" s="158" t="n">
        <v>1691</v>
      </c>
      <c r="I185" s="158" t="n">
        <v>97.86</v>
      </c>
      <c r="J185" s="158" t="n">
        <v>943</v>
      </c>
      <c r="K185" s="158" t="n">
        <v>55.77</v>
      </c>
      <c r="L185" s="158" t="n">
        <v>268</v>
      </c>
      <c r="M185" s="158" t="n">
        <v>15.85</v>
      </c>
      <c r="N185" s="158" t="n">
        <v>116</v>
      </c>
      <c r="O185" s="158" t="n">
        <v>6.86</v>
      </c>
      <c r="P185" s="158" t="n">
        <v>304</v>
      </c>
      <c r="Q185" s="158" t="n">
        <v>17.98</v>
      </c>
      <c r="R185" s="158" t="n">
        <v>43</v>
      </c>
      <c r="S185" s="158" t="n">
        <v>2.54</v>
      </c>
      <c r="T185" s="158" t="n">
        <v>7</v>
      </c>
      <c r="U185" s="158" t="n">
        <v>0.41</v>
      </c>
      <c r="V185" s="158" t="n">
        <v>10</v>
      </c>
      <c r="W185" s="158" t="n">
        <v>0.59</v>
      </c>
      <c r="X185" s="158" t="n">
        <v>0</v>
      </c>
      <c r="Y185" s="158" t="n">
        <v>0</v>
      </c>
      <c r="Z185" s="167" t="n">
        <v>40083.8020019329</v>
      </c>
      <c r="AA185" s="167" t="n">
        <v>40083.8020019329</v>
      </c>
      <c r="AB185" s="158"/>
      <c r="AC185" s="158"/>
      <c r="AD185" s="158"/>
      <c r="AE185" s="158"/>
      <c r="AF185" s="167"/>
      <c r="AG185" s="167"/>
    </row>
    <row r="186" customFormat="false" ht="12.8" hidden="false" customHeight="false" outlineLevel="0" collapsed="false">
      <c r="A186" s="158" t="n">
        <v>40914</v>
      </c>
      <c r="B186" s="158" t="s">
        <v>772</v>
      </c>
      <c r="C186" s="158" t="n">
        <v>566</v>
      </c>
      <c r="D186" s="158" t="n">
        <v>520</v>
      </c>
      <c r="E186" s="158" t="n">
        <v>91.87</v>
      </c>
      <c r="F186" s="158" t="n">
        <v>4</v>
      </c>
      <c r="G186" s="158" t="n">
        <v>0.77</v>
      </c>
      <c r="H186" s="158" t="n">
        <v>516</v>
      </c>
      <c r="I186" s="158" t="n">
        <v>99.23</v>
      </c>
      <c r="J186" s="158" t="n">
        <v>212</v>
      </c>
      <c r="K186" s="158" t="n">
        <v>41.09</v>
      </c>
      <c r="L186" s="158" t="n">
        <v>200</v>
      </c>
      <c r="M186" s="158" t="n">
        <v>38.76</v>
      </c>
      <c r="N186" s="158" t="n">
        <v>19</v>
      </c>
      <c r="O186" s="158" t="n">
        <v>3.68</v>
      </c>
      <c r="P186" s="158" t="n">
        <v>62</v>
      </c>
      <c r="Q186" s="158" t="n">
        <v>12.02</v>
      </c>
      <c r="R186" s="158" t="n">
        <v>15</v>
      </c>
      <c r="S186" s="158" t="n">
        <v>2.91</v>
      </c>
      <c r="T186" s="158" t="n">
        <v>4</v>
      </c>
      <c r="U186" s="158" t="n">
        <v>0.78</v>
      </c>
      <c r="V186" s="158" t="n">
        <v>4</v>
      </c>
      <c r="W186" s="158" t="n">
        <v>0.78</v>
      </c>
      <c r="X186" s="158" t="n">
        <v>0</v>
      </c>
      <c r="Y186" s="158" t="n">
        <v>0</v>
      </c>
      <c r="Z186" s="167" t="n">
        <v>40083.7178871528</v>
      </c>
      <c r="AA186" s="167" t="n">
        <v>40083.7178871528</v>
      </c>
      <c r="AB186" s="158"/>
      <c r="AC186" s="158"/>
      <c r="AD186" s="158"/>
      <c r="AE186" s="158"/>
      <c r="AF186" s="167"/>
      <c r="AG186" s="167"/>
    </row>
    <row r="187" customFormat="false" ht="12.8" hidden="false" customHeight="false" outlineLevel="0" collapsed="false">
      <c r="A187" s="158" t="n">
        <v>40915</v>
      </c>
      <c r="B187" s="158" t="s">
        <v>773</v>
      </c>
      <c r="C187" s="158" t="n">
        <v>1473</v>
      </c>
      <c r="D187" s="158" t="n">
        <v>1277</v>
      </c>
      <c r="E187" s="158" t="n">
        <v>86.69</v>
      </c>
      <c r="F187" s="158" t="n">
        <v>17</v>
      </c>
      <c r="G187" s="158" t="n">
        <v>1.33</v>
      </c>
      <c r="H187" s="158" t="n">
        <v>1260</v>
      </c>
      <c r="I187" s="158" t="n">
        <v>98.67</v>
      </c>
      <c r="J187" s="158" t="n">
        <v>604</v>
      </c>
      <c r="K187" s="158" t="n">
        <v>47.94</v>
      </c>
      <c r="L187" s="158" t="n">
        <v>372</v>
      </c>
      <c r="M187" s="158" t="n">
        <v>29.52</v>
      </c>
      <c r="N187" s="158" t="n">
        <v>99</v>
      </c>
      <c r="O187" s="158" t="n">
        <v>7.86</v>
      </c>
      <c r="P187" s="158" t="n">
        <v>138</v>
      </c>
      <c r="Q187" s="158" t="n">
        <v>10.95</v>
      </c>
      <c r="R187" s="158" t="n">
        <v>31</v>
      </c>
      <c r="S187" s="158" t="n">
        <v>2.46</v>
      </c>
      <c r="T187" s="158" t="n">
        <v>12</v>
      </c>
      <c r="U187" s="158" t="n">
        <v>0.95</v>
      </c>
      <c r="V187" s="158" t="n">
        <v>4</v>
      </c>
      <c r="W187" s="158" t="n">
        <v>0.32</v>
      </c>
      <c r="X187" s="158" t="n">
        <v>0</v>
      </c>
      <c r="Y187" s="158" t="n">
        <v>0</v>
      </c>
      <c r="Z187" s="167" t="n">
        <v>40083.7914898148</v>
      </c>
      <c r="AA187" s="167" t="n">
        <v>40083.7914898148</v>
      </c>
      <c r="AB187" s="158"/>
      <c r="AC187" s="158"/>
      <c r="AD187" s="158"/>
      <c r="AE187" s="158"/>
      <c r="AF187" s="167"/>
      <c r="AG187" s="167"/>
    </row>
    <row r="188" customFormat="false" ht="12.8" hidden="false" customHeight="false" outlineLevel="0" collapsed="false">
      <c r="A188" s="158" t="n">
        <v>40916</v>
      </c>
      <c r="B188" s="158" t="s">
        <v>774</v>
      </c>
      <c r="C188" s="158" t="n">
        <v>264</v>
      </c>
      <c r="D188" s="158" t="n">
        <v>253</v>
      </c>
      <c r="E188" s="158" t="n">
        <v>95.83</v>
      </c>
      <c r="F188" s="158" t="n">
        <v>4</v>
      </c>
      <c r="G188" s="158" t="n">
        <v>1.58</v>
      </c>
      <c r="H188" s="158" t="n">
        <v>249</v>
      </c>
      <c r="I188" s="158" t="n">
        <v>98.42</v>
      </c>
      <c r="J188" s="158" t="n">
        <v>81</v>
      </c>
      <c r="K188" s="158" t="n">
        <v>32.53</v>
      </c>
      <c r="L188" s="158" t="n">
        <v>93</v>
      </c>
      <c r="M188" s="158" t="n">
        <v>37.35</v>
      </c>
      <c r="N188" s="158" t="n">
        <v>3</v>
      </c>
      <c r="O188" s="158" t="n">
        <v>1.2</v>
      </c>
      <c r="P188" s="158" t="n">
        <v>64</v>
      </c>
      <c r="Q188" s="158" t="n">
        <v>25.7</v>
      </c>
      <c r="R188" s="158" t="n">
        <v>7</v>
      </c>
      <c r="S188" s="158" t="n">
        <v>2.81</v>
      </c>
      <c r="T188" s="158" t="n">
        <v>0</v>
      </c>
      <c r="U188" s="158" t="n">
        <v>0</v>
      </c>
      <c r="V188" s="158" t="n">
        <v>1</v>
      </c>
      <c r="W188" s="158" t="n">
        <v>0.4</v>
      </c>
      <c r="X188" s="158" t="n">
        <v>0</v>
      </c>
      <c r="Y188" s="158" t="n">
        <v>0</v>
      </c>
      <c r="Z188" s="167" t="n">
        <v>40083.5995825579</v>
      </c>
      <c r="AA188" s="167" t="n">
        <v>40083.5995825579</v>
      </c>
      <c r="AB188" s="158"/>
      <c r="AC188" s="158"/>
      <c r="AD188" s="158"/>
      <c r="AE188" s="158"/>
      <c r="AF188" s="167"/>
      <c r="AG188" s="167"/>
    </row>
    <row r="189" customFormat="false" ht="12.8" hidden="false" customHeight="false" outlineLevel="0" collapsed="false">
      <c r="A189" s="158" t="n">
        <v>40917</v>
      </c>
      <c r="B189" s="158" t="s">
        <v>775</v>
      </c>
      <c r="C189" s="158" t="n">
        <v>2113</v>
      </c>
      <c r="D189" s="158" t="n">
        <v>1742</v>
      </c>
      <c r="E189" s="158" t="n">
        <v>82.44</v>
      </c>
      <c r="F189" s="158" t="n">
        <v>18</v>
      </c>
      <c r="G189" s="158" t="n">
        <v>1.03</v>
      </c>
      <c r="H189" s="158" t="n">
        <v>1724</v>
      </c>
      <c r="I189" s="158" t="n">
        <v>98.97</v>
      </c>
      <c r="J189" s="158" t="n">
        <v>879</v>
      </c>
      <c r="K189" s="158" t="n">
        <v>50.99</v>
      </c>
      <c r="L189" s="158" t="n">
        <v>290</v>
      </c>
      <c r="M189" s="158" t="n">
        <v>16.82</v>
      </c>
      <c r="N189" s="158" t="n">
        <v>247</v>
      </c>
      <c r="O189" s="158" t="n">
        <v>14.33</v>
      </c>
      <c r="P189" s="158" t="n">
        <v>230</v>
      </c>
      <c r="Q189" s="158" t="n">
        <v>13.34</v>
      </c>
      <c r="R189" s="158" t="n">
        <v>54</v>
      </c>
      <c r="S189" s="158" t="n">
        <v>3.13</v>
      </c>
      <c r="T189" s="158" t="n">
        <v>20</v>
      </c>
      <c r="U189" s="158" t="n">
        <v>1.16</v>
      </c>
      <c r="V189" s="158" t="n">
        <v>4</v>
      </c>
      <c r="W189" s="158" t="n">
        <v>0.23</v>
      </c>
      <c r="X189" s="158" t="n">
        <v>0</v>
      </c>
      <c r="Y189" s="158" t="n">
        <v>0</v>
      </c>
      <c r="Z189" s="167" t="n">
        <v>40083.7343778125</v>
      </c>
      <c r="AA189" s="167" t="n">
        <v>40083.7343778125</v>
      </c>
      <c r="AB189" s="158"/>
      <c r="AC189" s="158"/>
      <c r="AD189" s="158"/>
      <c r="AE189" s="158"/>
      <c r="AF189" s="167"/>
      <c r="AG189" s="167"/>
    </row>
    <row r="190" customFormat="false" ht="12.8" hidden="false" customHeight="false" outlineLevel="0" collapsed="false">
      <c r="A190" s="158" t="n">
        <v>40918</v>
      </c>
      <c r="B190" s="158" t="s">
        <v>776</v>
      </c>
      <c r="C190" s="158" t="n">
        <v>1741</v>
      </c>
      <c r="D190" s="158" t="n">
        <v>1466</v>
      </c>
      <c r="E190" s="158" t="n">
        <v>84.2</v>
      </c>
      <c r="F190" s="158" t="n">
        <v>34</v>
      </c>
      <c r="G190" s="158" t="n">
        <v>2.32</v>
      </c>
      <c r="H190" s="158" t="n">
        <v>1432</v>
      </c>
      <c r="I190" s="158" t="n">
        <v>97.68</v>
      </c>
      <c r="J190" s="158" t="n">
        <v>676</v>
      </c>
      <c r="K190" s="158" t="n">
        <v>47.21</v>
      </c>
      <c r="L190" s="158" t="n">
        <v>489</v>
      </c>
      <c r="M190" s="158" t="n">
        <v>34.15</v>
      </c>
      <c r="N190" s="158" t="n">
        <v>48</v>
      </c>
      <c r="O190" s="158" t="n">
        <v>3.35</v>
      </c>
      <c r="P190" s="158" t="n">
        <v>180</v>
      </c>
      <c r="Q190" s="158" t="n">
        <v>12.57</v>
      </c>
      <c r="R190" s="158" t="n">
        <v>30</v>
      </c>
      <c r="S190" s="158" t="n">
        <v>2.09</v>
      </c>
      <c r="T190" s="158" t="n">
        <v>6</v>
      </c>
      <c r="U190" s="158" t="n">
        <v>0.42</v>
      </c>
      <c r="V190" s="158" t="n">
        <v>3</v>
      </c>
      <c r="W190" s="158" t="n">
        <v>0.21</v>
      </c>
      <c r="X190" s="158" t="n">
        <v>0</v>
      </c>
      <c r="Y190" s="158" t="n">
        <v>0</v>
      </c>
      <c r="Z190" s="167" t="n">
        <v>40083.76778125</v>
      </c>
      <c r="AA190" s="167" t="n">
        <v>40083.76778125</v>
      </c>
      <c r="AB190" s="158"/>
      <c r="AC190" s="158"/>
      <c r="AD190" s="158"/>
      <c r="AE190" s="158"/>
      <c r="AF190" s="167"/>
      <c r="AG190" s="167"/>
    </row>
    <row r="191" customFormat="false" ht="12.8" hidden="false" customHeight="false" outlineLevel="0" collapsed="false">
      <c r="A191" s="158" t="n">
        <v>40919</v>
      </c>
      <c r="B191" s="158" t="s">
        <v>777</v>
      </c>
      <c r="C191" s="158" t="n">
        <v>658</v>
      </c>
      <c r="D191" s="158" t="n">
        <v>584</v>
      </c>
      <c r="E191" s="158" t="n">
        <v>88.75</v>
      </c>
      <c r="F191" s="158" t="n">
        <v>12</v>
      </c>
      <c r="G191" s="158" t="n">
        <v>2.05</v>
      </c>
      <c r="H191" s="158" t="n">
        <v>572</v>
      </c>
      <c r="I191" s="158" t="n">
        <v>97.95</v>
      </c>
      <c r="J191" s="158" t="n">
        <v>318</v>
      </c>
      <c r="K191" s="158" t="n">
        <v>55.59</v>
      </c>
      <c r="L191" s="158" t="n">
        <v>99</v>
      </c>
      <c r="M191" s="158" t="n">
        <v>17.31</v>
      </c>
      <c r="N191" s="158" t="n">
        <v>48</v>
      </c>
      <c r="O191" s="158" t="n">
        <v>8.39</v>
      </c>
      <c r="P191" s="158" t="n">
        <v>92</v>
      </c>
      <c r="Q191" s="158" t="n">
        <v>16.08</v>
      </c>
      <c r="R191" s="158" t="n">
        <v>11</v>
      </c>
      <c r="S191" s="158" t="n">
        <v>1.92</v>
      </c>
      <c r="T191" s="158" t="n">
        <v>0</v>
      </c>
      <c r="U191" s="158" t="n">
        <v>0</v>
      </c>
      <c r="V191" s="158" t="n">
        <v>4</v>
      </c>
      <c r="W191" s="158" t="n">
        <v>0.7</v>
      </c>
      <c r="X191" s="158" t="n">
        <v>0</v>
      </c>
      <c r="Y191" s="158" t="n">
        <v>0</v>
      </c>
      <c r="Z191" s="167" t="n">
        <v>40083.6024731134</v>
      </c>
      <c r="AA191" s="167" t="n">
        <v>40083.6024731134</v>
      </c>
      <c r="AB191" s="158"/>
      <c r="AC191" s="158"/>
      <c r="AD191" s="158"/>
      <c r="AE191" s="158"/>
      <c r="AF191" s="167"/>
      <c r="AG191" s="167"/>
    </row>
    <row r="192" customFormat="false" ht="12.8" hidden="false" customHeight="false" outlineLevel="0" collapsed="false">
      <c r="A192" s="158" t="n">
        <v>40920</v>
      </c>
      <c r="B192" s="158" t="s">
        <v>778</v>
      </c>
      <c r="C192" s="158" t="n">
        <v>1591</v>
      </c>
      <c r="D192" s="158" t="n">
        <v>1398</v>
      </c>
      <c r="E192" s="158" t="n">
        <v>87.87</v>
      </c>
      <c r="F192" s="158" t="n">
        <v>25</v>
      </c>
      <c r="G192" s="158" t="n">
        <v>1.79</v>
      </c>
      <c r="H192" s="158" t="n">
        <v>1373</v>
      </c>
      <c r="I192" s="158" t="n">
        <v>98.21</v>
      </c>
      <c r="J192" s="158" t="n">
        <v>790</v>
      </c>
      <c r="K192" s="158" t="n">
        <v>57.54</v>
      </c>
      <c r="L192" s="158" t="n">
        <v>271</v>
      </c>
      <c r="M192" s="158" t="n">
        <v>19.74</v>
      </c>
      <c r="N192" s="158" t="n">
        <v>78</v>
      </c>
      <c r="O192" s="158" t="n">
        <v>5.68</v>
      </c>
      <c r="P192" s="158" t="n">
        <v>174</v>
      </c>
      <c r="Q192" s="158" t="n">
        <v>12.67</v>
      </c>
      <c r="R192" s="158" t="n">
        <v>50</v>
      </c>
      <c r="S192" s="158" t="n">
        <v>3.64</v>
      </c>
      <c r="T192" s="158" t="n">
        <v>9</v>
      </c>
      <c r="U192" s="158" t="n">
        <v>0.66</v>
      </c>
      <c r="V192" s="158" t="n">
        <v>1</v>
      </c>
      <c r="W192" s="158" t="n">
        <v>0.07</v>
      </c>
      <c r="X192" s="158" t="n">
        <v>0</v>
      </c>
      <c r="Y192" s="158" t="n">
        <v>0</v>
      </c>
      <c r="Z192" s="167" t="n">
        <v>40083.731937419</v>
      </c>
      <c r="AA192" s="167" t="n">
        <v>40083.731937419</v>
      </c>
      <c r="AB192" s="158"/>
      <c r="AC192" s="158"/>
      <c r="AD192" s="158"/>
      <c r="AE192" s="158"/>
      <c r="AF192" s="167"/>
      <c r="AG192" s="167"/>
    </row>
    <row r="193" customFormat="false" ht="12.8" hidden="false" customHeight="false" outlineLevel="0" collapsed="false">
      <c r="A193" s="158" t="n">
        <v>40921</v>
      </c>
      <c r="B193" s="158" t="s">
        <v>779</v>
      </c>
      <c r="C193" s="158" t="n">
        <v>655</v>
      </c>
      <c r="D193" s="158" t="n">
        <v>577</v>
      </c>
      <c r="E193" s="158" t="n">
        <v>88.09</v>
      </c>
      <c r="F193" s="158" t="n">
        <v>6</v>
      </c>
      <c r="G193" s="158" t="n">
        <v>1.04</v>
      </c>
      <c r="H193" s="158" t="n">
        <v>571</v>
      </c>
      <c r="I193" s="158" t="n">
        <v>98.96</v>
      </c>
      <c r="J193" s="158" t="n">
        <v>348</v>
      </c>
      <c r="K193" s="158" t="n">
        <v>60.95</v>
      </c>
      <c r="L193" s="158" t="n">
        <v>99</v>
      </c>
      <c r="M193" s="158" t="n">
        <v>17.34</v>
      </c>
      <c r="N193" s="158" t="n">
        <v>27</v>
      </c>
      <c r="O193" s="158" t="n">
        <v>4.73</v>
      </c>
      <c r="P193" s="158" t="n">
        <v>84</v>
      </c>
      <c r="Q193" s="158" t="n">
        <v>14.71</v>
      </c>
      <c r="R193" s="158" t="n">
        <v>10</v>
      </c>
      <c r="S193" s="158" t="n">
        <v>1.75</v>
      </c>
      <c r="T193" s="158" t="n">
        <v>0</v>
      </c>
      <c r="U193" s="158" t="n">
        <v>0</v>
      </c>
      <c r="V193" s="158" t="n">
        <v>3</v>
      </c>
      <c r="W193" s="158" t="n">
        <v>0.53</v>
      </c>
      <c r="X193" s="158" t="n">
        <v>0</v>
      </c>
      <c r="Y193" s="158" t="n">
        <v>0</v>
      </c>
      <c r="Z193" s="167" t="n">
        <v>40083.6898483449</v>
      </c>
      <c r="AA193" s="167" t="n">
        <v>40083.6898483449</v>
      </c>
      <c r="AB193" s="158"/>
      <c r="AC193" s="158"/>
      <c r="AD193" s="158"/>
      <c r="AE193" s="158"/>
      <c r="AF193" s="167"/>
      <c r="AG193" s="167"/>
    </row>
    <row r="194" customFormat="false" ht="12.8" hidden="false" customHeight="false" outlineLevel="0" collapsed="false">
      <c r="A194" s="158" t="n">
        <v>40922</v>
      </c>
      <c r="B194" s="158" t="s">
        <v>780</v>
      </c>
      <c r="C194" s="158" t="n">
        <v>2285</v>
      </c>
      <c r="D194" s="158" t="n">
        <v>1879</v>
      </c>
      <c r="E194" s="158" t="n">
        <v>82.23</v>
      </c>
      <c r="F194" s="158" t="n">
        <v>26</v>
      </c>
      <c r="G194" s="158" t="n">
        <v>1.38</v>
      </c>
      <c r="H194" s="158" t="n">
        <v>1853</v>
      </c>
      <c r="I194" s="158" t="n">
        <v>98.62</v>
      </c>
      <c r="J194" s="158" t="n">
        <v>1030</v>
      </c>
      <c r="K194" s="158" t="n">
        <v>55.59</v>
      </c>
      <c r="L194" s="158" t="n">
        <v>328</v>
      </c>
      <c r="M194" s="158" t="n">
        <v>17.7</v>
      </c>
      <c r="N194" s="158" t="n">
        <v>160</v>
      </c>
      <c r="O194" s="158" t="n">
        <v>8.63</v>
      </c>
      <c r="P194" s="158" t="n">
        <v>259</v>
      </c>
      <c r="Q194" s="158" t="n">
        <v>13.98</v>
      </c>
      <c r="R194" s="158" t="n">
        <v>62</v>
      </c>
      <c r="S194" s="158" t="n">
        <v>3.35</v>
      </c>
      <c r="T194" s="158" t="n">
        <v>11</v>
      </c>
      <c r="U194" s="158" t="n">
        <v>0.59</v>
      </c>
      <c r="V194" s="158" t="n">
        <v>3</v>
      </c>
      <c r="W194" s="158" t="n">
        <v>0.16</v>
      </c>
      <c r="X194" s="158" t="n">
        <v>0</v>
      </c>
      <c r="Y194" s="158" t="n">
        <v>0</v>
      </c>
      <c r="Z194" s="167" t="n">
        <v>40083.6477802431</v>
      </c>
      <c r="AA194" s="167" t="n">
        <v>40083.6477802431</v>
      </c>
      <c r="AB194" s="158"/>
      <c r="AC194" s="158"/>
      <c r="AD194" s="158"/>
      <c r="AE194" s="158"/>
      <c r="AF194" s="167"/>
      <c r="AG194" s="167"/>
    </row>
    <row r="195" customFormat="false" ht="12.8" hidden="false" customHeight="false" outlineLevel="0" collapsed="false">
      <c r="A195" s="158" t="n">
        <v>40923</v>
      </c>
      <c r="B195" s="158" t="s">
        <v>781</v>
      </c>
      <c r="C195" s="158" t="n">
        <v>1906</v>
      </c>
      <c r="D195" s="158" t="n">
        <v>1573</v>
      </c>
      <c r="E195" s="158" t="n">
        <v>82.53</v>
      </c>
      <c r="F195" s="158" t="n">
        <v>31</v>
      </c>
      <c r="G195" s="158" t="n">
        <v>1.97</v>
      </c>
      <c r="H195" s="158" t="n">
        <v>1542</v>
      </c>
      <c r="I195" s="158" t="n">
        <v>98.03</v>
      </c>
      <c r="J195" s="158" t="n">
        <v>772</v>
      </c>
      <c r="K195" s="158" t="n">
        <v>50.06</v>
      </c>
      <c r="L195" s="158" t="n">
        <v>436</v>
      </c>
      <c r="M195" s="158" t="n">
        <v>28.27</v>
      </c>
      <c r="N195" s="158" t="n">
        <v>100</v>
      </c>
      <c r="O195" s="158" t="n">
        <v>6.49</v>
      </c>
      <c r="P195" s="158" t="n">
        <v>168</v>
      </c>
      <c r="Q195" s="158" t="n">
        <v>10.89</v>
      </c>
      <c r="R195" s="158" t="n">
        <v>57</v>
      </c>
      <c r="S195" s="158" t="n">
        <v>3.7</v>
      </c>
      <c r="T195" s="158" t="n">
        <v>6</v>
      </c>
      <c r="U195" s="158" t="n">
        <v>0.39</v>
      </c>
      <c r="V195" s="158" t="n">
        <v>3</v>
      </c>
      <c r="W195" s="158" t="n">
        <v>0.19</v>
      </c>
      <c r="X195" s="158" t="n">
        <v>0</v>
      </c>
      <c r="Y195" s="158" t="n">
        <v>0</v>
      </c>
      <c r="Z195" s="167" t="n">
        <v>40083.7936634606</v>
      </c>
      <c r="AA195" s="167" t="n">
        <v>40083.7936634606</v>
      </c>
      <c r="AB195" s="158"/>
      <c r="AC195" s="158"/>
      <c r="AD195" s="158"/>
      <c r="AE195" s="158"/>
      <c r="AF195" s="167"/>
      <c r="AG195" s="167"/>
    </row>
    <row r="196" customFormat="false" ht="12.8" hidden="false" customHeight="false" outlineLevel="0" collapsed="false">
      <c r="A196" s="158" t="n">
        <v>40999</v>
      </c>
      <c r="B196" s="158" t="s">
        <v>556</v>
      </c>
      <c r="C196" s="158" t="n">
        <v>0</v>
      </c>
      <c r="D196" s="158" t="n">
        <v>-1</v>
      </c>
      <c r="E196" s="158" t="n">
        <v>-1</v>
      </c>
      <c r="F196" s="158" t="n">
        <v>-1</v>
      </c>
      <c r="G196" s="158" t="n">
        <v>-1</v>
      </c>
      <c r="H196" s="158" t="n">
        <v>-1</v>
      </c>
      <c r="I196" s="158" t="n">
        <v>-1</v>
      </c>
      <c r="J196" s="158" t="n">
        <v>-1</v>
      </c>
      <c r="K196" s="158" t="n">
        <v>-1</v>
      </c>
      <c r="L196" s="158" t="n">
        <v>-1</v>
      </c>
      <c r="M196" s="158" t="n">
        <v>-1</v>
      </c>
      <c r="N196" s="158" t="n">
        <v>-1</v>
      </c>
      <c r="O196" s="158" t="n">
        <v>-1</v>
      </c>
      <c r="P196" s="158" t="n">
        <v>-1</v>
      </c>
      <c r="Q196" s="158" t="n">
        <v>-1</v>
      </c>
      <c r="R196" s="158" t="n">
        <v>-1</v>
      </c>
      <c r="S196" s="158" t="n">
        <v>-1</v>
      </c>
      <c r="T196" s="158" t="n">
        <v>-1</v>
      </c>
      <c r="U196" s="158" t="n">
        <v>-1</v>
      </c>
      <c r="V196" s="158" t="n">
        <v>-1</v>
      </c>
      <c r="W196" s="158" t="n">
        <v>-1</v>
      </c>
      <c r="X196" s="158" t="n">
        <v>-1</v>
      </c>
      <c r="Y196" s="158" t="n">
        <v>-1</v>
      </c>
      <c r="Z196" s="167"/>
      <c r="AA196" s="167"/>
      <c r="AB196" s="158"/>
      <c r="AC196" s="158"/>
      <c r="AD196" s="158"/>
      <c r="AE196" s="158"/>
      <c r="AF196" s="167"/>
      <c r="AG196" s="167"/>
    </row>
    <row r="197" customFormat="false" ht="12.8" hidden="false" customHeight="false" outlineLevel="0" collapsed="false">
      <c r="A197" s="158" t="n">
        <v>41000</v>
      </c>
      <c r="B197" s="158" t="s">
        <v>782</v>
      </c>
      <c r="C197" s="158" t="n">
        <v>103692</v>
      </c>
      <c r="D197" s="158" t="n">
        <v>83248</v>
      </c>
      <c r="E197" s="158" t="n">
        <v>80.28</v>
      </c>
      <c r="F197" s="158" t="n">
        <v>1351</v>
      </c>
      <c r="G197" s="158" t="n">
        <v>1.62</v>
      </c>
      <c r="H197" s="158" t="n">
        <v>81897</v>
      </c>
      <c r="I197" s="158" t="n">
        <v>98.38</v>
      </c>
      <c r="J197" s="158" t="n">
        <v>35010</v>
      </c>
      <c r="K197" s="158" t="n">
        <v>42.75</v>
      </c>
      <c r="L197" s="158" t="n">
        <v>24034</v>
      </c>
      <c r="M197" s="158" t="n">
        <v>29.35</v>
      </c>
      <c r="N197" s="158" t="n">
        <v>7363</v>
      </c>
      <c r="O197" s="158" t="n">
        <v>8.99</v>
      </c>
      <c r="P197" s="158" t="n">
        <v>12659</v>
      </c>
      <c r="Q197" s="158" t="n">
        <v>15.46</v>
      </c>
      <c r="R197" s="158" t="n">
        <v>2109</v>
      </c>
      <c r="S197" s="158" t="n">
        <v>2.58</v>
      </c>
      <c r="T197" s="158" t="n">
        <v>234</v>
      </c>
      <c r="U197" s="158" t="n">
        <v>0.29</v>
      </c>
      <c r="V197" s="158" t="n">
        <v>488</v>
      </c>
      <c r="W197" s="158" t="n">
        <v>0.6</v>
      </c>
      <c r="X197" s="158" t="n">
        <v>0</v>
      </c>
      <c r="Y197" s="158" t="n">
        <v>0</v>
      </c>
      <c r="Z197" s="167" t="n">
        <v>40083.8466209144</v>
      </c>
      <c r="AA197" s="167" t="n">
        <v>40083.969680706</v>
      </c>
      <c r="AB197" s="158"/>
      <c r="AC197" s="158"/>
      <c r="AD197" s="158"/>
      <c r="AE197" s="158"/>
      <c r="AF197" s="167"/>
      <c r="AG197" s="167"/>
    </row>
    <row r="198" customFormat="false" ht="12.8" hidden="false" customHeight="false" outlineLevel="0" collapsed="false">
      <c r="A198" s="158" t="n">
        <v>41001</v>
      </c>
      <c r="B198" s="158" t="s">
        <v>783</v>
      </c>
      <c r="C198" s="158" t="n">
        <v>833</v>
      </c>
      <c r="D198" s="158" t="n">
        <v>758</v>
      </c>
      <c r="E198" s="158" t="n">
        <v>91</v>
      </c>
      <c r="F198" s="158" t="n">
        <v>11</v>
      </c>
      <c r="G198" s="158" t="n">
        <v>1.45</v>
      </c>
      <c r="H198" s="158" t="n">
        <v>747</v>
      </c>
      <c r="I198" s="158" t="n">
        <v>98.55</v>
      </c>
      <c r="J198" s="158" t="n">
        <v>407</v>
      </c>
      <c r="K198" s="158" t="n">
        <v>54.48</v>
      </c>
      <c r="L198" s="158" t="n">
        <v>155</v>
      </c>
      <c r="M198" s="158" t="n">
        <v>20.75</v>
      </c>
      <c r="N198" s="158" t="n">
        <v>60</v>
      </c>
      <c r="O198" s="158" t="n">
        <v>8.03</v>
      </c>
      <c r="P198" s="158" t="n">
        <v>82</v>
      </c>
      <c r="Q198" s="158" t="n">
        <v>10.98</v>
      </c>
      <c r="R198" s="158" t="n">
        <v>34</v>
      </c>
      <c r="S198" s="158" t="n">
        <v>4.55</v>
      </c>
      <c r="T198" s="158" t="n">
        <v>4</v>
      </c>
      <c r="U198" s="158" t="n">
        <v>0.54</v>
      </c>
      <c r="V198" s="158" t="n">
        <v>5</v>
      </c>
      <c r="W198" s="158" t="n">
        <v>0.67</v>
      </c>
      <c r="X198" s="158" t="n">
        <v>0</v>
      </c>
      <c r="Y198" s="158" t="n">
        <v>0</v>
      </c>
      <c r="Z198" s="167" t="n">
        <v>40083.6974625347</v>
      </c>
      <c r="AA198" s="167" t="n">
        <v>40083.6974625347</v>
      </c>
      <c r="AB198" s="158"/>
      <c r="AC198" s="158"/>
      <c r="AD198" s="158"/>
      <c r="AE198" s="158"/>
      <c r="AF198" s="167"/>
      <c r="AG198" s="167"/>
    </row>
    <row r="199" customFormat="false" ht="12.8" hidden="false" customHeight="false" outlineLevel="0" collapsed="false">
      <c r="A199" s="158" t="n">
        <v>41002</v>
      </c>
      <c r="B199" s="158" t="s">
        <v>784</v>
      </c>
      <c r="C199" s="158" t="n">
        <v>11105</v>
      </c>
      <c r="D199" s="158" t="n">
        <v>8487</v>
      </c>
      <c r="E199" s="158" t="n">
        <v>76.43</v>
      </c>
      <c r="F199" s="158" t="n">
        <v>181</v>
      </c>
      <c r="G199" s="158" t="n">
        <v>2.13</v>
      </c>
      <c r="H199" s="158" t="n">
        <v>8306</v>
      </c>
      <c r="I199" s="158" t="n">
        <v>97.87</v>
      </c>
      <c r="J199" s="158" t="n">
        <v>2883</v>
      </c>
      <c r="K199" s="158" t="n">
        <v>34.71</v>
      </c>
      <c r="L199" s="158" t="n">
        <v>2776</v>
      </c>
      <c r="M199" s="158" t="n">
        <v>33.42</v>
      </c>
      <c r="N199" s="158" t="n">
        <v>566</v>
      </c>
      <c r="O199" s="158" t="n">
        <v>6.81</v>
      </c>
      <c r="P199" s="158" t="n">
        <v>1779</v>
      </c>
      <c r="Q199" s="158" t="n">
        <v>21.42</v>
      </c>
      <c r="R199" s="158" t="n">
        <v>241</v>
      </c>
      <c r="S199" s="158" t="n">
        <v>2.9</v>
      </c>
      <c r="T199" s="158" t="n">
        <v>17</v>
      </c>
      <c r="U199" s="158" t="n">
        <v>0.2</v>
      </c>
      <c r="V199" s="158" t="n">
        <v>44</v>
      </c>
      <c r="W199" s="158" t="n">
        <v>0.53</v>
      </c>
      <c r="X199" s="158" t="n">
        <v>0</v>
      </c>
      <c r="Y199" s="158" t="n">
        <v>0</v>
      </c>
      <c r="Z199" s="167" t="n">
        <v>40083.825215625</v>
      </c>
      <c r="AA199" s="167" t="n">
        <v>40083.825215625</v>
      </c>
      <c r="AB199" s="158"/>
      <c r="AC199" s="158"/>
      <c r="AD199" s="158"/>
      <c r="AE199" s="158"/>
      <c r="AF199" s="167"/>
      <c r="AG199" s="167"/>
    </row>
    <row r="200" customFormat="false" ht="12.8" hidden="false" customHeight="false" outlineLevel="0" collapsed="false">
      <c r="A200" s="158" t="n">
        <v>41003</v>
      </c>
      <c r="B200" s="158" t="s">
        <v>785</v>
      </c>
      <c r="C200" s="158" t="n">
        <v>4668</v>
      </c>
      <c r="D200" s="158" t="n">
        <v>3556</v>
      </c>
      <c r="E200" s="158" t="n">
        <v>76.18</v>
      </c>
      <c r="F200" s="158" t="n">
        <v>60</v>
      </c>
      <c r="G200" s="158" t="n">
        <v>1.69</v>
      </c>
      <c r="H200" s="158" t="n">
        <v>3496</v>
      </c>
      <c r="I200" s="158" t="n">
        <v>98.31</v>
      </c>
      <c r="J200" s="158" t="n">
        <v>1063</v>
      </c>
      <c r="K200" s="158" t="n">
        <v>30.41</v>
      </c>
      <c r="L200" s="158" t="n">
        <v>1383</v>
      </c>
      <c r="M200" s="158" t="n">
        <v>39.56</v>
      </c>
      <c r="N200" s="158" t="n">
        <v>188</v>
      </c>
      <c r="O200" s="158" t="n">
        <v>5.38</v>
      </c>
      <c r="P200" s="158" t="n">
        <v>711</v>
      </c>
      <c r="Q200" s="158" t="n">
        <v>20.34</v>
      </c>
      <c r="R200" s="158" t="n">
        <v>109</v>
      </c>
      <c r="S200" s="158" t="n">
        <v>3.12</v>
      </c>
      <c r="T200" s="158" t="n">
        <v>17</v>
      </c>
      <c r="U200" s="158" t="n">
        <v>0.49</v>
      </c>
      <c r="V200" s="158" t="n">
        <v>25</v>
      </c>
      <c r="W200" s="158" t="n">
        <v>0.72</v>
      </c>
      <c r="X200" s="158" t="n">
        <v>0</v>
      </c>
      <c r="Y200" s="158" t="n">
        <v>0</v>
      </c>
      <c r="Z200" s="167" t="n">
        <v>40083.7710412037</v>
      </c>
      <c r="AA200" s="167" t="n">
        <v>40083.7710412037</v>
      </c>
      <c r="AB200" s="158"/>
      <c r="AC200" s="158"/>
      <c r="AD200" s="158"/>
      <c r="AE200" s="158"/>
      <c r="AF200" s="167"/>
      <c r="AG200" s="167"/>
    </row>
    <row r="201" customFormat="false" ht="12.8" hidden="false" customHeight="false" outlineLevel="0" collapsed="false">
      <c r="A201" s="158" t="n">
        <v>41004</v>
      </c>
      <c r="B201" s="158" t="s">
        <v>786</v>
      </c>
      <c r="C201" s="158" t="n">
        <v>609</v>
      </c>
      <c r="D201" s="158" t="n">
        <v>560</v>
      </c>
      <c r="E201" s="158" t="n">
        <v>91.95</v>
      </c>
      <c r="F201" s="158" t="n">
        <v>4</v>
      </c>
      <c r="G201" s="158" t="n">
        <v>0.71</v>
      </c>
      <c r="H201" s="158" t="n">
        <v>556</v>
      </c>
      <c r="I201" s="158" t="n">
        <v>99.29</v>
      </c>
      <c r="J201" s="158" t="n">
        <v>281</v>
      </c>
      <c r="K201" s="158" t="n">
        <v>50.54</v>
      </c>
      <c r="L201" s="158" t="n">
        <v>153</v>
      </c>
      <c r="M201" s="158" t="n">
        <v>27.52</v>
      </c>
      <c r="N201" s="158" t="n">
        <v>26</v>
      </c>
      <c r="O201" s="158" t="n">
        <v>4.68</v>
      </c>
      <c r="P201" s="158" t="n">
        <v>76</v>
      </c>
      <c r="Q201" s="158" t="n">
        <v>13.67</v>
      </c>
      <c r="R201" s="158" t="n">
        <v>18</v>
      </c>
      <c r="S201" s="158" t="n">
        <v>3.24</v>
      </c>
      <c r="T201" s="158" t="n">
        <v>1</v>
      </c>
      <c r="U201" s="158" t="n">
        <v>0.18</v>
      </c>
      <c r="V201" s="158" t="n">
        <v>1</v>
      </c>
      <c r="W201" s="158" t="n">
        <v>0.18</v>
      </c>
      <c r="X201" s="158" t="n">
        <v>0</v>
      </c>
      <c r="Y201" s="158" t="n">
        <v>0</v>
      </c>
      <c r="Z201" s="167" t="n">
        <v>40083.6337795949</v>
      </c>
      <c r="AA201" s="167" t="n">
        <v>40083.6337795949</v>
      </c>
      <c r="AB201" s="158"/>
      <c r="AC201" s="158"/>
      <c r="AD201" s="158"/>
      <c r="AE201" s="158"/>
      <c r="AF201" s="167"/>
      <c r="AG201" s="167"/>
    </row>
    <row r="202" customFormat="false" ht="12.8" hidden="false" customHeight="false" outlineLevel="0" collapsed="false">
      <c r="A202" s="158" t="n">
        <v>41005</v>
      </c>
      <c r="B202" s="158" t="s">
        <v>787</v>
      </c>
      <c r="C202" s="158" t="n">
        <v>8112</v>
      </c>
      <c r="D202" s="158" t="n">
        <v>6357</v>
      </c>
      <c r="E202" s="158" t="n">
        <v>78.37</v>
      </c>
      <c r="F202" s="158" t="n">
        <v>114</v>
      </c>
      <c r="G202" s="158" t="n">
        <v>1.79</v>
      </c>
      <c r="H202" s="158" t="n">
        <v>6243</v>
      </c>
      <c r="I202" s="158" t="n">
        <v>98.21</v>
      </c>
      <c r="J202" s="158" t="n">
        <v>2470</v>
      </c>
      <c r="K202" s="158" t="n">
        <v>39.56</v>
      </c>
      <c r="L202" s="158" t="n">
        <v>1987</v>
      </c>
      <c r="M202" s="158" t="n">
        <v>31.83</v>
      </c>
      <c r="N202" s="158" t="n">
        <v>661</v>
      </c>
      <c r="O202" s="158" t="n">
        <v>10.59</v>
      </c>
      <c r="P202" s="158" t="n">
        <v>942</v>
      </c>
      <c r="Q202" s="158" t="n">
        <v>15.09</v>
      </c>
      <c r="R202" s="158" t="n">
        <v>141</v>
      </c>
      <c r="S202" s="158" t="n">
        <v>2.26</v>
      </c>
      <c r="T202" s="158" t="n">
        <v>9</v>
      </c>
      <c r="U202" s="158" t="n">
        <v>0.14</v>
      </c>
      <c r="V202" s="158" t="n">
        <v>33</v>
      </c>
      <c r="W202" s="158" t="n">
        <v>0.53</v>
      </c>
      <c r="X202" s="158" t="n">
        <v>0</v>
      </c>
      <c r="Y202" s="158" t="n">
        <v>0</v>
      </c>
      <c r="Z202" s="167" t="n">
        <v>40083.8119179051</v>
      </c>
      <c r="AA202" s="167" t="n">
        <v>40083.8119179051</v>
      </c>
      <c r="AB202" s="158"/>
      <c r="AC202" s="158"/>
      <c r="AD202" s="158"/>
      <c r="AE202" s="158"/>
      <c r="AF202" s="167"/>
      <c r="AG202" s="167"/>
    </row>
    <row r="203" customFormat="false" ht="12.8" hidden="false" customHeight="false" outlineLevel="0" collapsed="false">
      <c r="A203" s="158" t="n">
        <v>41006</v>
      </c>
      <c r="B203" s="158" t="s">
        <v>788</v>
      </c>
      <c r="C203" s="158" t="n">
        <v>943</v>
      </c>
      <c r="D203" s="158" t="n">
        <v>833</v>
      </c>
      <c r="E203" s="158" t="n">
        <v>88.34</v>
      </c>
      <c r="F203" s="158" t="n">
        <v>15</v>
      </c>
      <c r="G203" s="158" t="n">
        <v>1.8</v>
      </c>
      <c r="H203" s="158" t="n">
        <v>818</v>
      </c>
      <c r="I203" s="158" t="n">
        <v>98.2</v>
      </c>
      <c r="J203" s="158" t="n">
        <v>460</v>
      </c>
      <c r="K203" s="158" t="n">
        <v>56.23</v>
      </c>
      <c r="L203" s="158" t="n">
        <v>183</v>
      </c>
      <c r="M203" s="158" t="n">
        <v>22.37</v>
      </c>
      <c r="N203" s="158" t="n">
        <v>56</v>
      </c>
      <c r="O203" s="158" t="n">
        <v>6.85</v>
      </c>
      <c r="P203" s="158" t="n">
        <v>97</v>
      </c>
      <c r="Q203" s="158" t="n">
        <v>11.86</v>
      </c>
      <c r="R203" s="158" t="n">
        <v>20</v>
      </c>
      <c r="S203" s="158" t="n">
        <v>2.44</v>
      </c>
      <c r="T203" s="158" t="n">
        <v>0</v>
      </c>
      <c r="U203" s="158" t="n">
        <v>0</v>
      </c>
      <c r="V203" s="158" t="n">
        <v>2</v>
      </c>
      <c r="W203" s="158" t="n">
        <v>0.24</v>
      </c>
      <c r="X203" s="158" t="n">
        <v>0</v>
      </c>
      <c r="Y203" s="158" t="n">
        <v>0</v>
      </c>
      <c r="Z203" s="167" t="n">
        <v>40083.7244893519</v>
      </c>
      <c r="AA203" s="167" t="n">
        <v>40083.7244893519</v>
      </c>
      <c r="AB203" s="158"/>
      <c r="AC203" s="158"/>
      <c r="AD203" s="158"/>
      <c r="AE203" s="158"/>
      <c r="AF203" s="167"/>
      <c r="AG203" s="167"/>
    </row>
    <row r="204" customFormat="false" ht="12.8" hidden="false" customHeight="false" outlineLevel="0" collapsed="false">
      <c r="A204" s="158" t="n">
        <v>41007</v>
      </c>
      <c r="B204" s="158" t="s">
        <v>789</v>
      </c>
      <c r="C204" s="158" t="n">
        <v>4517</v>
      </c>
      <c r="D204" s="158" t="n">
        <v>3635</v>
      </c>
      <c r="E204" s="158" t="n">
        <v>80.47</v>
      </c>
      <c r="F204" s="158" t="n">
        <v>51</v>
      </c>
      <c r="G204" s="158" t="n">
        <v>1.4</v>
      </c>
      <c r="H204" s="158" t="n">
        <v>3584</v>
      </c>
      <c r="I204" s="158" t="n">
        <v>98.6</v>
      </c>
      <c r="J204" s="158" t="n">
        <v>1696</v>
      </c>
      <c r="K204" s="158" t="n">
        <v>47.32</v>
      </c>
      <c r="L204" s="158" t="n">
        <v>899</v>
      </c>
      <c r="M204" s="158" t="n">
        <v>25.08</v>
      </c>
      <c r="N204" s="158" t="n">
        <v>289</v>
      </c>
      <c r="O204" s="158" t="n">
        <v>8.06</v>
      </c>
      <c r="P204" s="158" t="n">
        <v>577</v>
      </c>
      <c r="Q204" s="158" t="n">
        <v>16.1</v>
      </c>
      <c r="R204" s="158" t="n">
        <v>93</v>
      </c>
      <c r="S204" s="158" t="n">
        <v>2.59</v>
      </c>
      <c r="T204" s="158" t="n">
        <v>12</v>
      </c>
      <c r="U204" s="158" t="n">
        <v>0.33</v>
      </c>
      <c r="V204" s="158" t="n">
        <v>18</v>
      </c>
      <c r="W204" s="158" t="n">
        <v>0.5</v>
      </c>
      <c r="X204" s="158" t="n">
        <v>0</v>
      </c>
      <c r="Y204" s="158" t="n">
        <v>0</v>
      </c>
      <c r="Z204" s="167" t="n">
        <v>40083.8019918171</v>
      </c>
      <c r="AA204" s="167" t="n">
        <v>40083.8019918171</v>
      </c>
      <c r="AB204" s="158"/>
      <c r="AC204" s="158"/>
      <c r="AD204" s="158"/>
      <c r="AE204" s="158"/>
      <c r="AF204" s="167"/>
      <c r="AG204" s="167"/>
    </row>
    <row r="205" customFormat="false" ht="12.8" hidden="false" customHeight="false" outlineLevel="0" collapsed="false">
      <c r="A205" s="158" t="n">
        <v>41008</v>
      </c>
      <c r="B205" s="158" t="s">
        <v>790</v>
      </c>
      <c r="C205" s="158" t="n">
        <v>1293</v>
      </c>
      <c r="D205" s="158" t="n">
        <v>1110</v>
      </c>
      <c r="E205" s="158" t="n">
        <v>85.85</v>
      </c>
      <c r="F205" s="158" t="n">
        <v>13</v>
      </c>
      <c r="G205" s="158" t="n">
        <v>1.17</v>
      </c>
      <c r="H205" s="158" t="n">
        <v>1097</v>
      </c>
      <c r="I205" s="158" t="n">
        <v>98.83</v>
      </c>
      <c r="J205" s="158" t="n">
        <v>521</v>
      </c>
      <c r="K205" s="158" t="n">
        <v>47.49</v>
      </c>
      <c r="L205" s="158" t="n">
        <v>275</v>
      </c>
      <c r="M205" s="158" t="n">
        <v>25.07</v>
      </c>
      <c r="N205" s="158" t="n">
        <v>111</v>
      </c>
      <c r="O205" s="158" t="n">
        <v>10.12</v>
      </c>
      <c r="P205" s="158" t="n">
        <v>145</v>
      </c>
      <c r="Q205" s="158" t="n">
        <v>13.22</v>
      </c>
      <c r="R205" s="158" t="n">
        <v>32</v>
      </c>
      <c r="S205" s="158" t="n">
        <v>2.92</v>
      </c>
      <c r="T205" s="158" t="n">
        <v>8</v>
      </c>
      <c r="U205" s="158" t="n">
        <v>0.73</v>
      </c>
      <c r="V205" s="158" t="n">
        <v>5</v>
      </c>
      <c r="W205" s="158" t="n">
        <v>0.46</v>
      </c>
      <c r="X205" s="158" t="n">
        <v>0</v>
      </c>
      <c r="Y205" s="158" t="n">
        <v>0</v>
      </c>
      <c r="Z205" s="167" t="n">
        <v>40083.6630768171</v>
      </c>
      <c r="AA205" s="167" t="n">
        <v>40083.6630768171</v>
      </c>
      <c r="AB205" s="158"/>
      <c r="AC205" s="158"/>
      <c r="AD205" s="158"/>
      <c r="AE205" s="158"/>
      <c r="AF205" s="167"/>
      <c r="AG205" s="167"/>
    </row>
    <row r="206" customFormat="false" ht="12.8" hidden="false" customHeight="false" outlineLevel="0" collapsed="false">
      <c r="A206" s="158" t="n">
        <v>41009</v>
      </c>
      <c r="B206" s="158" t="s">
        <v>791</v>
      </c>
      <c r="C206" s="158" t="n">
        <v>1831</v>
      </c>
      <c r="D206" s="158" t="n">
        <v>1555</v>
      </c>
      <c r="E206" s="158" t="n">
        <v>84.93</v>
      </c>
      <c r="F206" s="158" t="n">
        <v>17</v>
      </c>
      <c r="G206" s="158" t="n">
        <v>1.09</v>
      </c>
      <c r="H206" s="158" t="n">
        <v>1538</v>
      </c>
      <c r="I206" s="158" t="n">
        <v>98.91</v>
      </c>
      <c r="J206" s="158" t="n">
        <v>758</v>
      </c>
      <c r="K206" s="158" t="n">
        <v>49.28</v>
      </c>
      <c r="L206" s="158" t="n">
        <v>367</v>
      </c>
      <c r="M206" s="158" t="n">
        <v>23.86</v>
      </c>
      <c r="N206" s="158" t="n">
        <v>129</v>
      </c>
      <c r="O206" s="158" t="n">
        <v>8.39</v>
      </c>
      <c r="P206" s="158" t="n">
        <v>222</v>
      </c>
      <c r="Q206" s="158" t="n">
        <v>14.43</v>
      </c>
      <c r="R206" s="158" t="n">
        <v>50</v>
      </c>
      <c r="S206" s="158" t="n">
        <v>3.25</v>
      </c>
      <c r="T206" s="158" t="n">
        <v>7</v>
      </c>
      <c r="U206" s="158" t="n">
        <v>0.46</v>
      </c>
      <c r="V206" s="158" t="n">
        <v>5</v>
      </c>
      <c r="W206" s="158" t="n">
        <v>0.33</v>
      </c>
      <c r="X206" s="158" t="n">
        <v>0</v>
      </c>
      <c r="Y206" s="158" t="n">
        <v>0</v>
      </c>
      <c r="Z206" s="167" t="n">
        <v>40083.7462325231</v>
      </c>
      <c r="AA206" s="167" t="n">
        <v>40083.7462325231</v>
      </c>
      <c r="AB206" s="158"/>
      <c r="AC206" s="158"/>
      <c r="AD206" s="158"/>
      <c r="AE206" s="158"/>
      <c r="AF206" s="167"/>
      <c r="AG206" s="167"/>
    </row>
    <row r="207" customFormat="false" ht="12.8" hidden="false" customHeight="false" outlineLevel="0" collapsed="false">
      <c r="A207" s="158" t="n">
        <v>41010</v>
      </c>
      <c r="B207" s="158" t="s">
        <v>792</v>
      </c>
      <c r="C207" s="158" t="n">
        <v>1900</v>
      </c>
      <c r="D207" s="158" t="n">
        <v>1648</v>
      </c>
      <c r="E207" s="158" t="n">
        <v>86.74</v>
      </c>
      <c r="F207" s="158" t="n">
        <v>18</v>
      </c>
      <c r="G207" s="158" t="n">
        <v>1.09</v>
      </c>
      <c r="H207" s="158" t="n">
        <v>1630</v>
      </c>
      <c r="I207" s="158" t="n">
        <v>98.91</v>
      </c>
      <c r="J207" s="158" t="n">
        <v>617</v>
      </c>
      <c r="K207" s="158" t="n">
        <v>37.85</v>
      </c>
      <c r="L207" s="158" t="n">
        <v>541</v>
      </c>
      <c r="M207" s="158" t="n">
        <v>33.19</v>
      </c>
      <c r="N207" s="158" t="n">
        <v>174</v>
      </c>
      <c r="O207" s="158" t="n">
        <v>10.67</v>
      </c>
      <c r="P207" s="158" t="n">
        <v>240</v>
      </c>
      <c r="Q207" s="158" t="n">
        <v>14.72</v>
      </c>
      <c r="R207" s="158" t="n">
        <v>46</v>
      </c>
      <c r="S207" s="158" t="n">
        <v>2.82</v>
      </c>
      <c r="T207" s="158" t="n">
        <v>4</v>
      </c>
      <c r="U207" s="158" t="n">
        <v>0.25</v>
      </c>
      <c r="V207" s="158" t="n">
        <v>8</v>
      </c>
      <c r="W207" s="158" t="n">
        <v>0.49</v>
      </c>
      <c r="X207" s="158" t="n">
        <v>0</v>
      </c>
      <c r="Y207" s="158" t="n">
        <v>0</v>
      </c>
      <c r="Z207" s="167" t="n">
        <v>40083.7269792824</v>
      </c>
      <c r="AA207" s="167" t="n">
        <v>40083.7269792824</v>
      </c>
      <c r="AB207" s="158"/>
      <c r="AC207" s="158"/>
      <c r="AD207" s="158"/>
      <c r="AE207" s="158"/>
      <c r="AF207" s="167"/>
      <c r="AG207" s="167"/>
    </row>
    <row r="208" customFormat="false" ht="12.8" hidden="false" customHeight="false" outlineLevel="0" collapsed="false">
      <c r="A208" s="158" t="n">
        <v>41011</v>
      </c>
      <c r="B208" s="158" t="s">
        <v>793</v>
      </c>
      <c r="C208" s="158" t="n">
        <v>2461</v>
      </c>
      <c r="D208" s="158" t="n">
        <v>2103</v>
      </c>
      <c r="E208" s="158" t="n">
        <v>85.45</v>
      </c>
      <c r="F208" s="158" t="n">
        <v>28</v>
      </c>
      <c r="G208" s="158" t="n">
        <v>1.33</v>
      </c>
      <c r="H208" s="158" t="n">
        <v>2075</v>
      </c>
      <c r="I208" s="158" t="n">
        <v>98.67</v>
      </c>
      <c r="J208" s="158" t="n">
        <v>925</v>
      </c>
      <c r="K208" s="158" t="n">
        <v>44.58</v>
      </c>
      <c r="L208" s="158" t="n">
        <v>649</v>
      </c>
      <c r="M208" s="158" t="n">
        <v>31.28</v>
      </c>
      <c r="N208" s="158" t="n">
        <v>143</v>
      </c>
      <c r="O208" s="158" t="n">
        <v>6.89</v>
      </c>
      <c r="P208" s="158" t="n">
        <v>300</v>
      </c>
      <c r="Q208" s="158" t="n">
        <v>14.46</v>
      </c>
      <c r="R208" s="158" t="n">
        <v>46</v>
      </c>
      <c r="S208" s="158" t="n">
        <v>2.22</v>
      </c>
      <c r="T208" s="158" t="n">
        <v>4</v>
      </c>
      <c r="U208" s="158" t="n">
        <v>0.19</v>
      </c>
      <c r="V208" s="158" t="n">
        <v>8</v>
      </c>
      <c r="W208" s="158" t="n">
        <v>0.39</v>
      </c>
      <c r="X208" s="158" t="n">
        <v>0</v>
      </c>
      <c r="Y208" s="158" t="n">
        <v>0</v>
      </c>
      <c r="Z208" s="167" t="n">
        <v>40083.7936810995</v>
      </c>
      <c r="AA208" s="167" t="n">
        <v>40083.887653206</v>
      </c>
      <c r="AB208" s="158"/>
      <c r="AC208" s="158"/>
      <c r="AD208" s="158"/>
      <c r="AE208" s="158"/>
      <c r="AF208" s="167"/>
      <c r="AG208" s="167"/>
    </row>
    <row r="209" customFormat="false" ht="12.8" hidden="false" customHeight="false" outlineLevel="0" collapsed="false">
      <c r="A209" s="158" t="n">
        <v>41012</v>
      </c>
      <c r="B209" s="158" t="s">
        <v>794</v>
      </c>
      <c r="C209" s="158" t="n">
        <v>18819</v>
      </c>
      <c r="D209" s="158" t="n">
        <v>14596</v>
      </c>
      <c r="E209" s="158" t="n">
        <v>77.56</v>
      </c>
      <c r="F209" s="158" t="n">
        <v>202</v>
      </c>
      <c r="G209" s="158" t="n">
        <v>1.38</v>
      </c>
      <c r="H209" s="158" t="n">
        <v>14394</v>
      </c>
      <c r="I209" s="158" t="n">
        <v>98.62</v>
      </c>
      <c r="J209" s="158" t="n">
        <v>5863</v>
      </c>
      <c r="K209" s="158" t="n">
        <v>40.73</v>
      </c>
      <c r="L209" s="158" t="n">
        <v>4214</v>
      </c>
      <c r="M209" s="158" t="n">
        <v>29.28</v>
      </c>
      <c r="N209" s="158" t="n">
        <v>1714</v>
      </c>
      <c r="O209" s="158" t="n">
        <v>11.91</v>
      </c>
      <c r="P209" s="158" t="n">
        <v>2053</v>
      </c>
      <c r="Q209" s="158" t="n">
        <v>14.26</v>
      </c>
      <c r="R209" s="158" t="n">
        <v>415</v>
      </c>
      <c r="S209" s="158" t="n">
        <v>2.88</v>
      </c>
      <c r="T209" s="158" t="n">
        <v>39</v>
      </c>
      <c r="U209" s="158" t="n">
        <v>0.27</v>
      </c>
      <c r="V209" s="158" t="n">
        <v>96</v>
      </c>
      <c r="W209" s="158" t="n">
        <v>0.67</v>
      </c>
      <c r="X209" s="158" t="n">
        <v>0</v>
      </c>
      <c r="Y209" s="158" t="n">
        <v>0</v>
      </c>
      <c r="Z209" s="167" t="n">
        <v>40083.8466207986</v>
      </c>
      <c r="AA209" s="167" t="n">
        <v>40083.8466207986</v>
      </c>
      <c r="AB209" s="158"/>
      <c r="AC209" s="158"/>
      <c r="AD209" s="158"/>
      <c r="AE209" s="158"/>
      <c r="AF209" s="167"/>
      <c r="AG209" s="167"/>
    </row>
    <row r="210" customFormat="false" ht="12.8" hidden="false" customHeight="false" outlineLevel="0" collapsed="false">
      <c r="A210" s="158" t="n">
        <v>41013</v>
      </c>
      <c r="B210" s="158" t="s">
        <v>795</v>
      </c>
      <c r="C210" s="158" t="n">
        <v>4734</v>
      </c>
      <c r="D210" s="158" t="n">
        <v>4101</v>
      </c>
      <c r="E210" s="158" t="n">
        <v>86.63</v>
      </c>
      <c r="F210" s="158" t="n">
        <v>81</v>
      </c>
      <c r="G210" s="158" t="n">
        <v>1.98</v>
      </c>
      <c r="H210" s="158" t="n">
        <v>4020</v>
      </c>
      <c r="I210" s="158" t="n">
        <v>98.02</v>
      </c>
      <c r="J210" s="158" t="n">
        <v>2080</v>
      </c>
      <c r="K210" s="158" t="n">
        <v>51.74</v>
      </c>
      <c r="L210" s="158" t="n">
        <v>940</v>
      </c>
      <c r="M210" s="158" t="n">
        <v>23.38</v>
      </c>
      <c r="N210" s="158" t="n">
        <v>434</v>
      </c>
      <c r="O210" s="158" t="n">
        <v>10.8</v>
      </c>
      <c r="P210" s="158" t="n">
        <v>445</v>
      </c>
      <c r="Q210" s="158" t="n">
        <v>11.07</v>
      </c>
      <c r="R210" s="158" t="n">
        <v>96</v>
      </c>
      <c r="S210" s="158" t="n">
        <v>2.39</v>
      </c>
      <c r="T210" s="158" t="n">
        <v>7</v>
      </c>
      <c r="U210" s="158" t="n">
        <v>0.17</v>
      </c>
      <c r="V210" s="158" t="n">
        <v>18</v>
      </c>
      <c r="W210" s="158" t="n">
        <v>0.45</v>
      </c>
      <c r="X210" s="158" t="n">
        <v>0</v>
      </c>
      <c r="Y210" s="158" t="n">
        <v>0</v>
      </c>
      <c r="Z210" s="167" t="n">
        <v>40083.7446456366</v>
      </c>
      <c r="AA210" s="167" t="n">
        <v>40083.7446456366</v>
      </c>
      <c r="AB210" s="158"/>
      <c r="AC210" s="158"/>
      <c r="AD210" s="158"/>
      <c r="AE210" s="158"/>
      <c r="AF210" s="167"/>
      <c r="AG210" s="167"/>
    </row>
    <row r="211" customFormat="false" ht="12.8" hidden="false" customHeight="false" outlineLevel="0" collapsed="false">
      <c r="A211" s="158" t="n">
        <v>41014</v>
      </c>
      <c r="B211" s="158" t="s">
        <v>796</v>
      </c>
      <c r="C211" s="158" t="n">
        <v>4413</v>
      </c>
      <c r="D211" s="158" t="n">
        <v>3681</v>
      </c>
      <c r="E211" s="158" t="n">
        <v>83.41</v>
      </c>
      <c r="F211" s="158" t="n">
        <v>81</v>
      </c>
      <c r="G211" s="158" t="n">
        <v>2.2</v>
      </c>
      <c r="H211" s="158" t="n">
        <v>3600</v>
      </c>
      <c r="I211" s="158" t="n">
        <v>97.8</v>
      </c>
      <c r="J211" s="158" t="n">
        <v>1673</v>
      </c>
      <c r="K211" s="158" t="n">
        <v>46.47</v>
      </c>
      <c r="L211" s="158" t="n">
        <v>929</v>
      </c>
      <c r="M211" s="158" t="n">
        <v>25.81</v>
      </c>
      <c r="N211" s="158" t="n">
        <v>398</v>
      </c>
      <c r="O211" s="158" t="n">
        <v>11.06</v>
      </c>
      <c r="P211" s="158" t="n">
        <v>467</v>
      </c>
      <c r="Q211" s="158" t="n">
        <v>12.97</v>
      </c>
      <c r="R211" s="158" t="n">
        <v>71</v>
      </c>
      <c r="S211" s="158" t="n">
        <v>1.97</v>
      </c>
      <c r="T211" s="158" t="n">
        <v>21</v>
      </c>
      <c r="U211" s="158" t="n">
        <v>0.58</v>
      </c>
      <c r="V211" s="158" t="n">
        <v>41</v>
      </c>
      <c r="W211" s="158" t="n">
        <v>1.14</v>
      </c>
      <c r="X211" s="158" t="n">
        <v>0</v>
      </c>
      <c r="Y211" s="158" t="n">
        <v>0</v>
      </c>
      <c r="Z211" s="167" t="n">
        <v>40083.7941354514</v>
      </c>
      <c r="AA211" s="167" t="n">
        <v>40083.7941354514</v>
      </c>
      <c r="AB211" s="158"/>
      <c r="AC211" s="158"/>
      <c r="AD211" s="158"/>
      <c r="AE211" s="158"/>
      <c r="AF211" s="167"/>
      <c r="AG211" s="167"/>
    </row>
    <row r="212" customFormat="false" ht="12.8" hidden="false" customHeight="false" outlineLevel="0" collapsed="false">
      <c r="A212" s="158" t="n">
        <v>41015</v>
      </c>
      <c r="B212" s="158" t="s">
        <v>797</v>
      </c>
      <c r="C212" s="158" t="n">
        <v>1540</v>
      </c>
      <c r="D212" s="158" t="n">
        <v>1455</v>
      </c>
      <c r="E212" s="158" t="n">
        <v>94.48</v>
      </c>
      <c r="F212" s="158" t="n">
        <v>13</v>
      </c>
      <c r="G212" s="158" t="n">
        <v>0.89</v>
      </c>
      <c r="H212" s="158" t="n">
        <v>1442</v>
      </c>
      <c r="I212" s="158" t="n">
        <v>99.11</v>
      </c>
      <c r="J212" s="158" t="n">
        <v>757</v>
      </c>
      <c r="K212" s="158" t="n">
        <v>52.5</v>
      </c>
      <c r="L212" s="158" t="n">
        <v>367</v>
      </c>
      <c r="M212" s="158" t="n">
        <v>25.45</v>
      </c>
      <c r="N212" s="158" t="n">
        <v>119</v>
      </c>
      <c r="O212" s="158" t="n">
        <v>8.25</v>
      </c>
      <c r="P212" s="158" t="n">
        <v>156</v>
      </c>
      <c r="Q212" s="158" t="n">
        <v>10.82</v>
      </c>
      <c r="R212" s="158" t="n">
        <v>30</v>
      </c>
      <c r="S212" s="158" t="n">
        <v>2.08</v>
      </c>
      <c r="T212" s="158" t="n">
        <v>5</v>
      </c>
      <c r="U212" s="158" t="n">
        <v>0.35</v>
      </c>
      <c r="V212" s="158" t="n">
        <v>8</v>
      </c>
      <c r="W212" s="158" t="n">
        <v>0.55</v>
      </c>
      <c r="X212" s="158" t="n">
        <v>0</v>
      </c>
      <c r="Y212" s="158" t="n">
        <v>0</v>
      </c>
      <c r="Z212" s="167" t="n">
        <v>40083.7918796296</v>
      </c>
      <c r="AA212" s="167" t="n">
        <v>40083.7918796296</v>
      </c>
      <c r="AB212" s="158"/>
      <c r="AC212" s="158"/>
      <c r="AD212" s="158"/>
      <c r="AE212" s="158"/>
      <c r="AF212" s="167"/>
      <c r="AG212" s="167"/>
    </row>
    <row r="213" customFormat="false" ht="12.8" hidden="false" customHeight="false" outlineLevel="0" collapsed="false">
      <c r="A213" s="158" t="n">
        <v>41016</v>
      </c>
      <c r="B213" s="158" t="s">
        <v>798</v>
      </c>
      <c r="C213" s="158" t="n">
        <v>1564</v>
      </c>
      <c r="D213" s="158" t="n">
        <v>1362</v>
      </c>
      <c r="E213" s="158" t="n">
        <v>87.08</v>
      </c>
      <c r="F213" s="158" t="n">
        <v>20</v>
      </c>
      <c r="G213" s="158" t="n">
        <v>1.47</v>
      </c>
      <c r="H213" s="158" t="n">
        <v>1342</v>
      </c>
      <c r="I213" s="158" t="n">
        <v>98.53</v>
      </c>
      <c r="J213" s="158" t="n">
        <v>605</v>
      </c>
      <c r="K213" s="158" t="n">
        <v>45.08</v>
      </c>
      <c r="L213" s="158" t="n">
        <v>427</v>
      </c>
      <c r="M213" s="158" t="n">
        <v>31.82</v>
      </c>
      <c r="N213" s="158" t="n">
        <v>108</v>
      </c>
      <c r="O213" s="158" t="n">
        <v>8.05</v>
      </c>
      <c r="P213" s="158" t="n">
        <v>166</v>
      </c>
      <c r="Q213" s="158" t="n">
        <v>12.37</v>
      </c>
      <c r="R213" s="158" t="n">
        <v>28</v>
      </c>
      <c r="S213" s="158" t="n">
        <v>2.09</v>
      </c>
      <c r="T213" s="158" t="n">
        <v>4</v>
      </c>
      <c r="U213" s="158" t="n">
        <v>0.3</v>
      </c>
      <c r="V213" s="158" t="n">
        <v>4</v>
      </c>
      <c r="W213" s="158" t="n">
        <v>0.3</v>
      </c>
      <c r="X213" s="158" t="n">
        <v>0</v>
      </c>
      <c r="Y213" s="158" t="n">
        <v>0</v>
      </c>
      <c r="Z213" s="167" t="n">
        <v>40083.7139653588</v>
      </c>
      <c r="AA213" s="167" t="n">
        <v>40083.7139653588</v>
      </c>
      <c r="AB213" s="158"/>
      <c r="AC213" s="158"/>
      <c r="AD213" s="158"/>
      <c r="AE213" s="158"/>
      <c r="AF213" s="167"/>
      <c r="AG213" s="167"/>
    </row>
    <row r="214" customFormat="false" ht="12.8" hidden="false" customHeight="false" outlineLevel="0" collapsed="false">
      <c r="A214" s="158" t="n">
        <v>41017</v>
      </c>
      <c r="B214" s="158" t="s">
        <v>799</v>
      </c>
      <c r="C214" s="158" t="n">
        <v>5095</v>
      </c>
      <c r="D214" s="158" t="n">
        <v>4082</v>
      </c>
      <c r="E214" s="158" t="n">
        <v>80.12</v>
      </c>
      <c r="F214" s="158" t="n">
        <v>58</v>
      </c>
      <c r="G214" s="158" t="n">
        <v>1.42</v>
      </c>
      <c r="H214" s="158" t="n">
        <v>4024</v>
      </c>
      <c r="I214" s="158" t="n">
        <v>98.58</v>
      </c>
      <c r="J214" s="158" t="n">
        <v>1590</v>
      </c>
      <c r="K214" s="158" t="n">
        <v>39.51</v>
      </c>
      <c r="L214" s="158" t="n">
        <v>1278</v>
      </c>
      <c r="M214" s="158" t="n">
        <v>31.76</v>
      </c>
      <c r="N214" s="158" t="n">
        <v>340</v>
      </c>
      <c r="O214" s="158" t="n">
        <v>8.45</v>
      </c>
      <c r="P214" s="158" t="n">
        <v>679</v>
      </c>
      <c r="Q214" s="158" t="n">
        <v>16.87</v>
      </c>
      <c r="R214" s="158" t="n">
        <v>110</v>
      </c>
      <c r="S214" s="158" t="n">
        <v>2.73</v>
      </c>
      <c r="T214" s="158" t="n">
        <v>4</v>
      </c>
      <c r="U214" s="158" t="n">
        <v>0.1</v>
      </c>
      <c r="V214" s="158" t="n">
        <v>23</v>
      </c>
      <c r="W214" s="158" t="n">
        <v>0.57</v>
      </c>
      <c r="X214" s="158" t="n">
        <v>0</v>
      </c>
      <c r="Y214" s="158" t="n">
        <v>0</v>
      </c>
      <c r="Z214" s="167" t="n">
        <v>40083.7864993866</v>
      </c>
      <c r="AA214" s="167" t="n">
        <v>40083.7864993866</v>
      </c>
      <c r="AB214" s="158"/>
      <c r="AC214" s="158"/>
      <c r="AD214" s="158"/>
      <c r="AE214" s="158"/>
      <c r="AF214" s="167"/>
      <c r="AG214" s="167"/>
    </row>
    <row r="215" customFormat="false" ht="12.8" hidden="false" customHeight="false" outlineLevel="0" collapsed="false">
      <c r="A215" s="158" t="n">
        <v>41018</v>
      </c>
      <c r="B215" s="158" t="s">
        <v>800</v>
      </c>
      <c r="C215" s="158" t="n">
        <v>1445</v>
      </c>
      <c r="D215" s="158" t="n">
        <v>1258</v>
      </c>
      <c r="E215" s="158" t="n">
        <v>87.06</v>
      </c>
      <c r="F215" s="158" t="n">
        <v>26</v>
      </c>
      <c r="G215" s="158" t="n">
        <v>2.07</v>
      </c>
      <c r="H215" s="158" t="n">
        <v>1232</v>
      </c>
      <c r="I215" s="158" t="n">
        <v>97.93</v>
      </c>
      <c r="J215" s="158" t="n">
        <v>521</v>
      </c>
      <c r="K215" s="158" t="n">
        <v>42.29</v>
      </c>
      <c r="L215" s="158" t="n">
        <v>364</v>
      </c>
      <c r="M215" s="158" t="n">
        <v>29.55</v>
      </c>
      <c r="N215" s="158" t="n">
        <v>103</v>
      </c>
      <c r="O215" s="158" t="n">
        <v>8.36</v>
      </c>
      <c r="P215" s="158" t="n">
        <v>193</v>
      </c>
      <c r="Q215" s="158" t="n">
        <v>15.67</v>
      </c>
      <c r="R215" s="158" t="n">
        <v>37</v>
      </c>
      <c r="S215" s="158" t="n">
        <v>3</v>
      </c>
      <c r="T215" s="158" t="n">
        <v>11</v>
      </c>
      <c r="U215" s="158" t="n">
        <v>0.89</v>
      </c>
      <c r="V215" s="158" t="n">
        <v>3</v>
      </c>
      <c r="W215" s="158" t="n">
        <v>0.24</v>
      </c>
      <c r="X215" s="158" t="n">
        <v>0</v>
      </c>
      <c r="Y215" s="158" t="n">
        <v>0</v>
      </c>
      <c r="Z215" s="167" t="n">
        <v>40083.7827804745</v>
      </c>
      <c r="AA215" s="167" t="n">
        <v>40083.7827804745</v>
      </c>
      <c r="AB215" s="158"/>
      <c r="AC215" s="158"/>
      <c r="AD215" s="158"/>
      <c r="AE215" s="158"/>
      <c r="AF215" s="167"/>
      <c r="AG215" s="167"/>
    </row>
    <row r="216" customFormat="false" ht="12.8" hidden="false" customHeight="false" outlineLevel="0" collapsed="false">
      <c r="A216" s="158" t="n">
        <v>41019</v>
      </c>
      <c r="B216" s="158" t="s">
        <v>801</v>
      </c>
      <c r="C216" s="158" t="n">
        <v>2948</v>
      </c>
      <c r="D216" s="158" t="n">
        <v>2525</v>
      </c>
      <c r="E216" s="158" t="n">
        <v>85.65</v>
      </c>
      <c r="F216" s="158" t="n">
        <v>43</v>
      </c>
      <c r="G216" s="158" t="n">
        <v>1.7</v>
      </c>
      <c r="H216" s="158" t="n">
        <v>2482</v>
      </c>
      <c r="I216" s="158" t="n">
        <v>98.3</v>
      </c>
      <c r="J216" s="158" t="n">
        <v>1205</v>
      </c>
      <c r="K216" s="158" t="n">
        <v>48.55</v>
      </c>
      <c r="L216" s="158" t="n">
        <v>591</v>
      </c>
      <c r="M216" s="158" t="n">
        <v>23.81</v>
      </c>
      <c r="N216" s="158" t="n">
        <v>143</v>
      </c>
      <c r="O216" s="158" t="n">
        <v>5.76</v>
      </c>
      <c r="P216" s="158" t="n">
        <v>438</v>
      </c>
      <c r="Q216" s="158" t="n">
        <v>17.65</v>
      </c>
      <c r="R216" s="158" t="n">
        <v>87</v>
      </c>
      <c r="S216" s="158" t="n">
        <v>3.51</v>
      </c>
      <c r="T216" s="158" t="n">
        <v>3</v>
      </c>
      <c r="U216" s="158" t="n">
        <v>0.12</v>
      </c>
      <c r="V216" s="158" t="n">
        <v>15</v>
      </c>
      <c r="W216" s="158" t="n">
        <v>0.6</v>
      </c>
      <c r="X216" s="158" t="n">
        <v>0</v>
      </c>
      <c r="Y216" s="158" t="n">
        <v>0</v>
      </c>
      <c r="Z216" s="167" t="n">
        <v>40083.7592358796</v>
      </c>
      <c r="AA216" s="167" t="n">
        <v>40083.7592358796</v>
      </c>
      <c r="AB216" s="158"/>
      <c r="AC216" s="158"/>
      <c r="AD216" s="158"/>
      <c r="AE216" s="158"/>
      <c r="AF216" s="167"/>
      <c r="AG216" s="167"/>
    </row>
    <row r="217" customFormat="false" ht="12.8" hidden="false" customHeight="false" outlineLevel="0" collapsed="false">
      <c r="A217" s="158" t="n">
        <v>41020</v>
      </c>
      <c r="B217" s="158" t="s">
        <v>802</v>
      </c>
      <c r="C217" s="158" t="n">
        <v>3662</v>
      </c>
      <c r="D217" s="158" t="n">
        <v>3155</v>
      </c>
      <c r="E217" s="158" t="n">
        <v>86.16</v>
      </c>
      <c r="F217" s="158" t="n">
        <v>55</v>
      </c>
      <c r="G217" s="158" t="n">
        <v>1.74</v>
      </c>
      <c r="H217" s="158" t="n">
        <v>3100</v>
      </c>
      <c r="I217" s="158" t="n">
        <v>98.26</v>
      </c>
      <c r="J217" s="158" t="n">
        <v>1578</v>
      </c>
      <c r="K217" s="158" t="n">
        <v>50.9</v>
      </c>
      <c r="L217" s="158" t="n">
        <v>762</v>
      </c>
      <c r="M217" s="158" t="n">
        <v>24.58</v>
      </c>
      <c r="N217" s="158" t="n">
        <v>261</v>
      </c>
      <c r="O217" s="158" t="n">
        <v>8.42</v>
      </c>
      <c r="P217" s="158" t="n">
        <v>391</v>
      </c>
      <c r="Q217" s="158" t="n">
        <v>12.61</v>
      </c>
      <c r="R217" s="158" t="n">
        <v>75</v>
      </c>
      <c r="S217" s="158" t="n">
        <v>2.42</v>
      </c>
      <c r="T217" s="158" t="n">
        <v>18</v>
      </c>
      <c r="U217" s="158" t="n">
        <v>0.58</v>
      </c>
      <c r="V217" s="158" t="n">
        <v>15</v>
      </c>
      <c r="W217" s="158" t="n">
        <v>0.48</v>
      </c>
      <c r="X217" s="158" t="n">
        <v>0</v>
      </c>
      <c r="Y217" s="158" t="n">
        <v>0</v>
      </c>
      <c r="Z217" s="167" t="n">
        <v>40083.7584248032</v>
      </c>
      <c r="AA217" s="167" t="n">
        <v>40083.7584248032</v>
      </c>
      <c r="AB217" s="158"/>
      <c r="AC217" s="158"/>
      <c r="AD217" s="158"/>
      <c r="AE217" s="158"/>
      <c r="AF217" s="167"/>
      <c r="AG217" s="167"/>
    </row>
    <row r="218" customFormat="false" ht="12.8" hidden="false" customHeight="false" outlineLevel="0" collapsed="false">
      <c r="A218" s="158" t="n">
        <v>41021</v>
      </c>
      <c r="B218" s="158" t="s">
        <v>803</v>
      </c>
      <c r="C218" s="158" t="n">
        <v>16766</v>
      </c>
      <c r="D218" s="158" t="n">
        <v>12536</v>
      </c>
      <c r="E218" s="158" t="n">
        <v>74.77</v>
      </c>
      <c r="F218" s="158" t="n">
        <v>201</v>
      </c>
      <c r="G218" s="158" t="n">
        <v>1.6</v>
      </c>
      <c r="H218" s="158" t="n">
        <v>12335</v>
      </c>
      <c r="I218" s="158" t="n">
        <v>98.4</v>
      </c>
      <c r="J218" s="158" t="n">
        <v>5218</v>
      </c>
      <c r="K218" s="158" t="n">
        <v>42.3</v>
      </c>
      <c r="L218" s="158" t="n">
        <v>3891</v>
      </c>
      <c r="M218" s="158" t="n">
        <v>31.54</v>
      </c>
      <c r="N218" s="158" t="n">
        <v>810</v>
      </c>
      <c r="O218" s="158" t="n">
        <v>6.57</v>
      </c>
      <c r="P218" s="158" t="n">
        <v>2084</v>
      </c>
      <c r="Q218" s="158" t="n">
        <v>16.9</v>
      </c>
      <c r="R218" s="158" t="n">
        <v>228</v>
      </c>
      <c r="S218" s="158" t="n">
        <v>1.85</v>
      </c>
      <c r="T218" s="158" t="n">
        <v>26</v>
      </c>
      <c r="U218" s="158" t="n">
        <v>0.21</v>
      </c>
      <c r="V218" s="158" t="n">
        <v>78</v>
      </c>
      <c r="W218" s="158" t="n">
        <v>0.63</v>
      </c>
      <c r="X218" s="158" t="n">
        <v>0</v>
      </c>
      <c r="Y218" s="158" t="n">
        <v>0</v>
      </c>
      <c r="Z218" s="167" t="n">
        <v>40083.8178658912</v>
      </c>
      <c r="AA218" s="167" t="n">
        <v>40083.9696806366</v>
      </c>
      <c r="AB218" s="158"/>
      <c r="AC218" s="158"/>
      <c r="AD218" s="158"/>
      <c r="AE218" s="158"/>
      <c r="AF218" s="167"/>
      <c r="AG218" s="167"/>
    </row>
    <row r="219" customFormat="false" ht="12.8" hidden="false" customHeight="false" outlineLevel="0" collapsed="false">
      <c r="A219" s="158" t="n">
        <v>41022</v>
      </c>
      <c r="B219" s="158" t="s">
        <v>804</v>
      </c>
      <c r="C219" s="158" t="n">
        <v>4434</v>
      </c>
      <c r="D219" s="158" t="n">
        <v>3895</v>
      </c>
      <c r="E219" s="158" t="n">
        <v>87.84</v>
      </c>
      <c r="F219" s="158" t="n">
        <v>59</v>
      </c>
      <c r="G219" s="158" t="n">
        <v>1.51</v>
      </c>
      <c r="H219" s="158" t="n">
        <v>3836</v>
      </c>
      <c r="I219" s="158" t="n">
        <v>98.49</v>
      </c>
      <c r="J219" s="158" t="n">
        <v>1839</v>
      </c>
      <c r="K219" s="158" t="n">
        <v>47.94</v>
      </c>
      <c r="L219" s="158" t="n">
        <v>903</v>
      </c>
      <c r="M219" s="158" t="n">
        <v>23.54</v>
      </c>
      <c r="N219" s="158" t="n">
        <v>530</v>
      </c>
      <c r="O219" s="158" t="n">
        <v>13.82</v>
      </c>
      <c r="P219" s="158" t="n">
        <v>416</v>
      </c>
      <c r="Q219" s="158" t="n">
        <v>10.84</v>
      </c>
      <c r="R219" s="158" t="n">
        <v>102</v>
      </c>
      <c r="S219" s="158" t="n">
        <v>2.66</v>
      </c>
      <c r="T219" s="158" t="n">
        <v>13</v>
      </c>
      <c r="U219" s="158" t="n">
        <v>0.34</v>
      </c>
      <c r="V219" s="158" t="n">
        <v>33</v>
      </c>
      <c r="W219" s="158" t="n">
        <v>0.86</v>
      </c>
      <c r="X219" s="158" t="n">
        <v>0</v>
      </c>
      <c r="Y219" s="158" t="n">
        <v>0</v>
      </c>
      <c r="Z219" s="167" t="n">
        <v>40083.7807441319</v>
      </c>
      <c r="AA219" s="167" t="n">
        <v>40083.7807441319</v>
      </c>
      <c r="AB219" s="158"/>
      <c r="AC219" s="158"/>
      <c r="AD219" s="158"/>
      <c r="AE219" s="158"/>
      <c r="AF219" s="167"/>
      <c r="AG219" s="167"/>
    </row>
    <row r="220" customFormat="false" ht="12.8" hidden="false" customHeight="false" outlineLevel="0" collapsed="false">
      <c r="A220" s="158" t="n">
        <v>41099</v>
      </c>
      <c r="B220" s="158" t="s">
        <v>805</v>
      </c>
      <c r="C220" s="158" t="n">
        <v>0</v>
      </c>
      <c r="D220" s="158" t="n">
        <v>-1</v>
      </c>
      <c r="E220" s="158" t="n">
        <v>-1</v>
      </c>
      <c r="F220" s="158" t="n">
        <v>-1</v>
      </c>
      <c r="G220" s="158" t="n">
        <v>-1</v>
      </c>
      <c r="H220" s="158" t="n">
        <v>-1</v>
      </c>
      <c r="I220" s="158" t="n">
        <v>-1</v>
      </c>
      <c r="J220" s="158" t="n">
        <v>-1</v>
      </c>
      <c r="K220" s="158" t="n">
        <v>-1</v>
      </c>
      <c r="L220" s="158" t="n">
        <v>-1</v>
      </c>
      <c r="M220" s="158" t="n">
        <v>-1</v>
      </c>
      <c r="N220" s="158" t="n">
        <v>-1</v>
      </c>
      <c r="O220" s="158" t="n">
        <v>-1</v>
      </c>
      <c r="P220" s="158" t="n">
        <v>-1</v>
      </c>
      <c r="Q220" s="158" t="n">
        <v>-1</v>
      </c>
      <c r="R220" s="158" t="n">
        <v>-1</v>
      </c>
      <c r="S220" s="158" t="n">
        <v>-1</v>
      </c>
      <c r="T220" s="158" t="n">
        <v>-1</v>
      </c>
      <c r="U220" s="158" t="n">
        <v>-1</v>
      </c>
      <c r="V220" s="158" t="n">
        <v>-1</v>
      </c>
      <c r="W220" s="158" t="n">
        <v>-1</v>
      </c>
      <c r="X220" s="158" t="n">
        <v>-1</v>
      </c>
      <c r="Y220" s="158" t="n">
        <v>-1</v>
      </c>
      <c r="Z220" s="167"/>
      <c r="AA220" s="167"/>
      <c r="AB220" s="158"/>
      <c r="AC220" s="158"/>
      <c r="AD220" s="158"/>
      <c r="AE220" s="158"/>
      <c r="AF220" s="167"/>
      <c r="AG220" s="167"/>
    </row>
    <row r="221" customFormat="false" ht="12.8" hidden="false" customHeight="false" outlineLevel="0" collapsed="false">
      <c r="A221" s="158" t="n">
        <v>41100</v>
      </c>
      <c r="B221" s="158" t="s">
        <v>806</v>
      </c>
      <c r="C221" s="158" t="n">
        <v>51411</v>
      </c>
      <c r="D221" s="158" t="n">
        <v>44588</v>
      </c>
      <c r="E221" s="158" t="n">
        <v>86.73</v>
      </c>
      <c r="F221" s="158" t="n">
        <v>749</v>
      </c>
      <c r="G221" s="158" t="n">
        <v>1.68</v>
      </c>
      <c r="H221" s="158" t="n">
        <v>43839</v>
      </c>
      <c r="I221" s="158" t="n">
        <v>98.32</v>
      </c>
      <c r="J221" s="158" t="n">
        <v>20870</v>
      </c>
      <c r="K221" s="158" t="n">
        <v>47.61</v>
      </c>
      <c r="L221" s="158" t="n">
        <v>13051</v>
      </c>
      <c r="M221" s="158" t="n">
        <v>29.77</v>
      </c>
      <c r="N221" s="158" t="n">
        <v>3050</v>
      </c>
      <c r="O221" s="158" t="n">
        <v>6.96</v>
      </c>
      <c r="P221" s="158" t="n">
        <v>5574</v>
      </c>
      <c r="Q221" s="158" t="n">
        <v>12.71</v>
      </c>
      <c r="R221" s="158" t="n">
        <v>950</v>
      </c>
      <c r="S221" s="158" t="n">
        <v>2.17</v>
      </c>
      <c r="T221" s="158" t="n">
        <v>160</v>
      </c>
      <c r="U221" s="158" t="n">
        <v>0.36</v>
      </c>
      <c r="V221" s="158" t="n">
        <v>184</v>
      </c>
      <c r="W221" s="158" t="n">
        <v>0.42</v>
      </c>
      <c r="X221" s="158" t="n">
        <v>0</v>
      </c>
      <c r="Y221" s="158" t="n">
        <v>0</v>
      </c>
      <c r="Z221" s="167" t="n">
        <v>40083.821199537</v>
      </c>
      <c r="AA221" s="167" t="n">
        <v>40083.821199537</v>
      </c>
      <c r="AB221" s="158"/>
      <c r="AC221" s="158"/>
      <c r="AD221" s="158"/>
      <c r="AE221" s="158"/>
      <c r="AF221" s="167"/>
      <c r="AG221" s="167"/>
    </row>
    <row r="222" customFormat="false" ht="12.8" hidden="false" customHeight="false" outlineLevel="0" collapsed="false">
      <c r="A222" s="158" t="n">
        <v>41101</v>
      </c>
      <c r="B222" s="158" t="s">
        <v>807</v>
      </c>
      <c r="C222" s="158" t="n">
        <v>950</v>
      </c>
      <c r="D222" s="158" t="n">
        <v>848</v>
      </c>
      <c r="E222" s="158" t="n">
        <v>89.26</v>
      </c>
      <c r="F222" s="158" t="n">
        <v>10</v>
      </c>
      <c r="G222" s="158" t="n">
        <v>1.18</v>
      </c>
      <c r="H222" s="158" t="n">
        <v>838</v>
      </c>
      <c r="I222" s="158" t="n">
        <v>98.82</v>
      </c>
      <c r="J222" s="158" t="n">
        <v>466</v>
      </c>
      <c r="K222" s="158" t="n">
        <v>55.61</v>
      </c>
      <c r="L222" s="158" t="n">
        <v>218</v>
      </c>
      <c r="M222" s="158" t="n">
        <v>26.01</v>
      </c>
      <c r="N222" s="158" t="n">
        <v>37</v>
      </c>
      <c r="O222" s="158" t="n">
        <v>4.42</v>
      </c>
      <c r="P222" s="158" t="n">
        <v>92</v>
      </c>
      <c r="Q222" s="158" t="n">
        <v>10.98</v>
      </c>
      <c r="R222" s="158" t="n">
        <v>16</v>
      </c>
      <c r="S222" s="158" t="n">
        <v>1.91</v>
      </c>
      <c r="T222" s="158" t="n">
        <v>2</v>
      </c>
      <c r="U222" s="158" t="n">
        <v>0.24</v>
      </c>
      <c r="V222" s="158" t="n">
        <v>7</v>
      </c>
      <c r="W222" s="158" t="n">
        <v>0.84</v>
      </c>
      <c r="X222" s="158" t="n">
        <v>0</v>
      </c>
      <c r="Y222" s="158" t="n">
        <v>0</v>
      </c>
      <c r="Z222" s="167" t="n">
        <v>40083.7327745718</v>
      </c>
      <c r="AA222" s="167" t="n">
        <v>40083.7327745718</v>
      </c>
      <c r="AB222" s="158"/>
      <c r="AC222" s="158"/>
      <c r="AD222" s="158"/>
      <c r="AE222" s="158"/>
      <c r="AF222" s="167"/>
      <c r="AG222" s="167"/>
    </row>
    <row r="223" customFormat="false" ht="12.8" hidden="false" customHeight="false" outlineLevel="0" collapsed="false">
      <c r="A223" s="158" t="n">
        <v>41102</v>
      </c>
      <c r="B223" s="158" t="s">
        <v>808</v>
      </c>
      <c r="C223" s="158" t="n">
        <v>1116</v>
      </c>
      <c r="D223" s="158" t="n">
        <v>1021</v>
      </c>
      <c r="E223" s="158" t="n">
        <v>91.49</v>
      </c>
      <c r="F223" s="158" t="n">
        <v>15</v>
      </c>
      <c r="G223" s="158" t="n">
        <v>1.47</v>
      </c>
      <c r="H223" s="158" t="n">
        <v>1006</v>
      </c>
      <c r="I223" s="158" t="n">
        <v>98.53</v>
      </c>
      <c r="J223" s="158" t="n">
        <v>513</v>
      </c>
      <c r="K223" s="158" t="n">
        <v>50.99</v>
      </c>
      <c r="L223" s="158" t="n">
        <v>260</v>
      </c>
      <c r="M223" s="158" t="n">
        <v>25.84</v>
      </c>
      <c r="N223" s="158" t="n">
        <v>90</v>
      </c>
      <c r="O223" s="158" t="n">
        <v>8.95</v>
      </c>
      <c r="P223" s="158" t="n">
        <v>110</v>
      </c>
      <c r="Q223" s="158" t="n">
        <v>10.93</v>
      </c>
      <c r="R223" s="158" t="n">
        <v>33</v>
      </c>
      <c r="S223" s="158" t="n">
        <v>3.28</v>
      </c>
      <c r="T223" s="158" t="n">
        <v>0</v>
      </c>
      <c r="U223" s="158" t="n">
        <v>0</v>
      </c>
      <c r="V223" s="158" t="n">
        <v>0</v>
      </c>
      <c r="W223" s="158" t="n">
        <v>0</v>
      </c>
      <c r="X223" s="158" t="n">
        <v>0</v>
      </c>
      <c r="Y223" s="158" t="n">
        <v>0</v>
      </c>
      <c r="Z223" s="167" t="n">
        <v>40083.7161228819</v>
      </c>
      <c r="AA223" s="167" t="n">
        <v>40083.7161228819</v>
      </c>
      <c r="AB223" s="158"/>
      <c r="AC223" s="158"/>
      <c r="AD223" s="158"/>
      <c r="AE223" s="158"/>
      <c r="AF223" s="167"/>
      <c r="AG223" s="167"/>
    </row>
    <row r="224" customFormat="false" ht="12.8" hidden="false" customHeight="false" outlineLevel="0" collapsed="false">
      <c r="A224" s="158" t="n">
        <v>41103</v>
      </c>
      <c r="B224" s="158" t="s">
        <v>809</v>
      </c>
      <c r="C224" s="158" t="n">
        <v>1262</v>
      </c>
      <c r="D224" s="158" t="n">
        <v>1083</v>
      </c>
      <c r="E224" s="158" t="n">
        <v>85.82</v>
      </c>
      <c r="F224" s="158" t="n">
        <v>16</v>
      </c>
      <c r="G224" s="158" t="n">
        <v>1.48</v>
      </c>
      <c r="H224" s="158" t="n">
        <v>1067</v>
      </c>
      <c r="I224" s="158" t="n">
        <v>98.52</v>
      </c>
      <c r="J224" s="158" t="n">
        <v>591</v>
      </c>
      <c r="K224" s="158" t="n">
        <v>55.39</v>
      </c>
      <c r="L224" s="158" t="n">
        <v>175</v>
      </c>
      <c r="M224" s="158" t="n">
        <v>16.4</v>
      </c>
      <c r="N224" s="158" t="n">
        <v>65</v>
      </c>
      <c r="O224" s="158" t="n">
        <v>6.09</v>
      </c>
      <c r="P224" s="158" t="n">
        <v>209</v>
      </c>
      <c r="Q224" s="158" t="n">
        <v>19.59</v>
      </c>
      <c r="R224" s="158" t="n">
        <v>24</v>
      </c>
      <c r="S224" s="158" t="n">
        <v>2.25</v>
      </c>
      <c r="T224" s="158" t="n">
        <v>2</v>
      </c>
      <c r="U224" s="158" t="n">
        <v>0.19</v>
      </c>
      <c r="V224" s="158" t="n">
        <v>1</v>
      </c>
      <c r="W224" s="158" t="n">
        <v>0.09</v>
      </c>
      <c r="X224" s="158" t="n">
        <v>0</v>
      </c>
      <c r="Y224" s="158" t="n">
        <v>0</v>
      </c>
      <c r="Z224" s="167" t="n">
        <v>40083.8098903588</v>
      </c>
      <c r="AA224" s="167" t="n">
        <v>40083.8098903588</v>
      </c>
      <c r="AB224" s="158"/>
      <c r="AC224" s="158"/>
      <c r="AD224" s="158"/>
      <c r="AE224" s="158"/>
      <c r="AF224" s="167"/>
      <c r="AG224" s="167"/>
    </row>
    <row r="225" customFormat="false" ht="12.8" hidden="false" customHeight="false" outlineLevel="0" collapsed="false">
      <c r="A225" s="158" t="n">
        <v>41104</v>
      </c>
      <c r="B225" s="158" t="s">
        <v>810</v>
      </c>
      <c r="C225" s="158" t="n">
        <v>836</v>
      </c>
      <c r="D225" s="158" t="n">
        <v>756</v>
      </c>
      <c r="E225" s="158" t="n">
        <v>90.43</v>
      </c>
      <c r="F225" s="158" t="n">
        <v>19</v>
      </c>
      <c r="G225" s="158" t="n">
        <v>2.51</v>
      </c>
      <c r="H225" s="158" t="n">
        <v>737</v>
      </c>
      <c r="I225" s="158" t="n">
        <v>97.49</v>
      </c>
      <c r="J225" s="158" t="n">
        <v>435</v>
      </c>
      <c r="K225" s="158" t="n">
        <v>59.02</v>
      </c>
      <c r="L225" s="158" t="n">
        <v>182</v>
      </c>
      <c r="M225" s="158" t="n">
        <v>24.69</v>
      </c>
      <c r="N225" s="158" t="n">
        <v>29</v>
      </c>
      <c r="O225" s="158" t="n">
        <v>3.93</v>
      </c>
      <c r="P225" s="158" t="n">
        <v>71</v>
      </c>
      <c r="Q225" s="158" t="n">
        <v>9.63</v>
      </c>
      <c r="R225" s="158" t="n">
        <v>14</v>
      </c>
      <c r="S225" s="158" t="n">
        <v>1.9</v>
      </c>
      <c r="T225" s="158" t="n">
        <v>5</v>
      </c>
      <c r="U225" s="158" t="n">
        <v>0.68</v>
      </c>
      <c r="V225" s="158" t="n">
        <v>1</v>
      </c>
      <c r="W225" s="158" t="n">
        <v>0.14</v>
      </c>
      <c r="X225" s="158" t="n">
        <v>0</v>
      </c>
      <c r="Y225" s="158" t="n">
        <v>0</v>
      </c>
      <c r="Z225" s="167" t="n">
        <v>40083.6289866088</v>
      </c>
      <c r="AA225" s="167" t="n">
        <v>40083.6289866088</v>
      </c>
      <c r="AB225" s="158"/>
      <c r="AC225" s="158"/>
      <c r="AD225" s="158"/>
      <c r="AE225" s="158"/>
      <c r="AF225" s="167"/>
      <c r="AG225" s="167"/>
    </row>
    <row r="226" customFormat="false" ht="12.8" hidden="false" customHeight="false" outlineLevel="0" collapsed="false">
      <c r="A226" s="158" t="n">
        <v>41105</v>
      </c>
      <c r="B226" s="158" t="s">
        <v>811</v>
      </c>
      <c r="C226" s="158" t="n">
        <v>2460</v>
      </c>
      <c r="D226" s="158" t="n">
        <v>2070</v>
      </c>
      <c r="E226" s="158" t="n">
        <v>84.15</v>
      </c>
      <c r="F226" s="158" t="n">
        <v>35</v>
      </c>
      <c r="G226" s="158" t="n">
        <v>1.69</v>
      </c>
      <c r="H226" s="158" t="n">
        <v>2035</v>
      </c>
      <c r="I226" s="158" t="n">
        <v>98.31</v>
      </c>
      <c r="J226" s="158" t="n">
        <v>989</v>
      </c>
      <c r="K226" s="158" t="n">
        <v>48.6</v>
      </c>
      <c r="L226" s="158" t="n">
        <v>608</v>
      </c>
      <c r="M226" s="158" t="n">
        <v>29.88</v>
      </c>
      <c r="N226" s="158" t="n">
        <v>127</v>
      </c>
      <c r="O226" s="158" t="n">
        <v>6.24</v>
      </c>
      <c r="P226" s="158" t="n">
        <v>237</v>
      </c>
      <c r="Q226" s="158" t="n">
        <v>11.65</v>
      </c>
      <c r="R226" s="158" t="n">
        <v>59</v>
      </c>
      <c r="S226" s="158" t="n">
        <v>2.9</v>
      </c>
      <c r="T226" s="158" t="n">
        <v>10</v>
      </c>
      <c r="U226" s="158" t="n">
        <v>0.49</v>
      </c>
      <c r="V226" s="158" t="n">
        <v>5</v>
      </c>
      <c r="W226" s="158" t="n">
        <v>0.25</v>
      </c>
      <c r="X226" s="158" t="n">
        <v>0</v>
      </c>
      <c r="Y226" s="158" t="n">
        <v>0</v>
      </c>
      <c r="Z226" s="167" t="n">
        <v>40083.6928438657</v>
      </c>
      <c r="AA226" s="167" t="n">
        <v>40083.6928438657</v>
      </c>
      <c r="AB226" s="158"/>
      <c r="AC226" s="158"/>
      <c r="AD226" s="158"/>
      <c r="AE226" s="158"/>
      <c r="AF226" s="167"/>
      <c r="AG226" s="167"/>
    </row>
    <row r="227" customFormat="false" ht="12.8" hidden="false" customHeight="false" outlineLevel="0" collapsed="false">
      <c r="A227" s="158" t="n">
        <v>41106</v>
      </c>
      <c r="B227" s="158" t="s">
        <v>812</v>
      </c>
      <c r="C227" s="158" t="n">
        <v>2245</v>
      </c>
      <c r="D227" s="158" t="n">
        <v>1992</v>
      </c>
      <c r="E227" s="158" t="n">
        <v>88.73</v>
      </c>
      <c r="F227" s="158" t="n">
        <v>32</v>
      </c>
      <c r="G227" s="158" t="n">
        <v>1.61</v>
      </c>
      <c r="H227" s="158" t="n">
        <v>1960</v>
      </c>
      <c r="I227" s="158" t="n">
        <v>98.39</v>
      </c>
      <c r="J227" s="158" t="n">
        <v>905</v>
      </c>
      <c r="K227" s="158" t="n">
        <v>46.17</v>
      </c>
      <c r="L227" s="158" t="n">
        <v>575</v>
      </c>
      <c r="M227" s="158" t="n">
        <v>29.34</v>
      </c>
      <c r="N227" s="158" t="n">
        <v>197</v>
      </c>
      <c r="O227" s="158" t="n">
        <v>10.05</v>
      </c>
      <c r="P227" s="158" t="n">
        <v>232</v>
      </c>
      <c r="Q227" s="158" t="n">
        <v>11.84</v>
      </c>
      <c r="R227" s="158" t="n">
        <v>39</v>
      </c>
      <c r="S227" s="158" t="n">
        <v>1.99</v>
      </c>
      <c r="T227" s="158" t="n">
        <v>4</v>
      </c>
      <c r="U227" s="158" t="n">
        <v>0.2</v>
      </c>
      <c r="V227" s="158" t="n">
        <v>8</v>
      </c>
      <c r="W227" s="158" t="n">
        <v>0.41</v>
      </c>
      <c r="X227" s="158" t="n">
        <v>0</v>
      </c>
      <c r="Y227" s="158" t="n">
        <v>0</v>
      </c>
      <c r="Z227" s="167" t="n">
        <v>40083.7710411227</v>
      </c>
      <c r="AA227" s="167" t="n">
        <v>40083.7710411227</v>
      </c>
      <c r="AB227" s="158"/>
      <c r="AC227" s="158"/>
      <c r="AD227" s="158"/>
      <c r="AE227" s="158"/>
      <c r="AF227" s="167"/>
      <c r="AG227" s="167"/>
    </row>
    <row r="228" customFormat="false" ht="12.8" hidden="false" customHeight="false" outlineLevel="0" collapsed="false">
      <c r="A228" s="158" t="n">
        <v>41107</v>
      </c>
      <c r="B228" s="158" t="s">
        <v>813</v>
      </c>
      <c r="C228" s="158" t="n">
        <v>690</v>
      </c>
      <c r="D228" s="158" t="n">
        <v>620</v>
      </c>
      <c r="E228" s="158" t="n">
        <v>89.86</v>
      </c>
      <c r="F228" s="158" t="n">
        <v>12</v>
      </c>
      <c r="G228" s="158" t="n">
        <v>1.94</v>
      </c>
      <c r="H228" s="158" t="n">
        <v>608</v>
      </c>
      <c r="I228" s="158" t="n">
        <v>98.06</v>
      </c>
      <c r="J228" s="158" t="n">
        <v>289</v>
      </c>
      <c r="K228" s="158" t="n">
        <v>47.53</v>
      </c>
      <c r="L228" s="158" t="n">
        <v>122</v>
      </c>
      <c r="M228" s="158" t="n">
        <v>20.07</v>
      </c>
      <c r="N228" s="158" t="n">
        <v>40</v>
      </c>
      <c r="O228" s="158" t="n">
        <v>6.58</v>
      </c>
      <c r="P228" s="158" t="n">
        <v>138</v>
      </c>
      <c r="Q228" s="158" t="n">
        <v>22.7</v>
      </c>
      <c r="R228" s="158" t="n">
        <v>15</v>
      </c>
      <c r="S228" s="158" t="n">
        <v>2.47</v>
      </c>
      <c r="T228" s="158" t="n">
        <v>3</v>
      </c>
      <c r="U228" s="158" t="n">
        <v>0.49</v>
      </c>
      <c r="V228" s="158" t="n">
        <v>1</v>
      </c>
      <c r="W228" s="158" t="n">
        <v>0.16</v>
      </c>
      <c r="X228" s="158" t="n">
        <v>0</v>
      </c>
      <c r="Y228" s="158" t="n">
        <v>0</v>
      </c>
      <c r="Z228" s="167" t="n">
        <v>40083.6124947107</v>
      </c>
      <c r="AA228" s="167" t="n">
        <v>40083.6124947107</v>
      </c>
      <c r="AB228" s="158"/>
      <c r="AC228" s="158"/>
      <c r="AD228" s="158"/>
      <c r="AE228" s="158"/>
      <c r="AF228" s="167"/>
      <c r="AG228" s="167"/>
    </row>
    <row r="229" customFormat="false" ht="12.8" hidden="false" customHeight="false" outlineLevel="0" collapsed="false">
      <c r="A229" s="158" t="n">
        <v>41108</v>
      </c>
      <c r="B229" s="158" t="s">
        <v>814</v>
      </c>
      <c r="C229" s="158" t="n">
        <v>1775</v>
      </c>
      <c r="D229" s="158" t="n">
        <v>1486</v>
      </c>
      <c r="E229" s="158" t="n">
        <v>83.72</v>
      </c>
      <c r="F229" s="158" t="n">
        <v>25</v>
      </c>
      <c r="G229" s="158" t="n">
        <v>1.68</v>
      </c>
      <c r="H229" s="158" t="n">
        <v>1461</v>
      </c>
      <c r="I229" s="158" t="n">
        <v>98.32</v>
      </c>
      <c r="J229" s="158" t="n">
        <v>1064</v>
      </c>
      <c r="K229" s="158" t="n">
        <v>72.83</v>
      </c>
      <c r="L229" s="158" t="n">
        <v>118</v>
      </c>
      <c r="M229" s="158" t="n">
        <v>8.08</v>
      </c>
      <c r="N229" s="158" t="n">
        <v>55</v>
      </c>
      <c r="O229" s="158" t="n">
        <v>3.76</v>
      </c>
      <c r="P229" s="158" t="n">
        <v>176</v>
      </c>
      <c r="Q229" s="158" t="n">
        <v>12.05</v>
      </c>
      <c r="R229" s="158" t="n">
        <v>33</v>
      </c>
      <c r="S229" s="158" t="n">
        <v>2.26</v>
      </c>
      <c r="T229" s="158" t="n">
        <v>11</v>
      </c>
      <c r="U229" s="158" t="n">
        <v>0.75</v>
      </c>
      <c r="V229" s="158" t="n">
        <v>4</v>
      </c>
      <c r="W229" s="158" t="n">
        <v>0.27</v>
      </c>
      <c r="X229" s="158" t="n">
        <v>0</v>
      </c>
      <c r="Y229" s="158" t="n">
        <v>0</v>
      </c>
      <c r="Z229" s="167" t="n">
        <v>40083.6795115394</v>
      </c>
      <c r="AA229" s="167" t="n">
        <v>40083.6795115394</v>
      </c>
      <c r="AB229" s="158"/>
      <c r="AC229" s="158"/>
      <c r="AD229" s="158"/>
      <c r="AE229" s="158"/>
      <c r="AF229" s="167"/>
      <c r="AG229" s="167"/>
    </row>
    <row r="230" customFormat="false" ht="12.8" hidden="false" customHeight="false" outlineLevel="0" collapsed="false">
      <c r="A230" s="158" t="n">
        <v>41109</v>
      </c>
      <c r="B230" s="158" t="s">
        <v>815</v>
      </c>
      <c r="C230" s="158" t="n">
        <v>2019</v>
      </c>
      <c r="D230" s="158" t="n">
        <v>1771</v>
      </c>
      <c r="E230" s="158" t="n">
        <v>87.72</v>
      </c>
      <c r="F230" s="158" t="n">
        <v>43</v>
      </c>
      <c r="G230" s="158" t="n">
        <v>2.43</v>
      </c>
      <c r="H230" s="158" t="n">
        <v>1728</v>
      </c>
      <c r="I230" s="158" t="n">
        <v>97.57</v>
      </c>
      <c r="J230" s="158" t="n">
        <v>545</v>
      </c>
      <c r="K230" s="158" t="n">
        <v>31.54</v>
      </c>
      <c r="L230" s="158" t="n">
        <v>765</v>
      </c>
      <c r="M230" s="158" t="n">
        <v>44.27</v>
      </c>
      <c r="N230" s="158" t="n">
        <v>138</v>
      </c>
      <c r="O230" s="158" t="n">
        <v>7.99</v>
      </c>
      <c r="P230" s="158" t="n">
        <v>235</v>
      </c>
      <c r="Q230" s="158" t="n">
        <v>13.6</v>
      </c>
      <c r="R230" s="158" t="n">
        <v>31</v>
      </c>
      <c r="S230" s="158" t="n">
        <v>1.79</v>
      </c>
      <c r="T230" s="158" t="n">
        <v>1</v>
      </c>
      <c r="U230" s="158" t="n">
        <v>0.06</v>
      </c>
      <c r="V230" s="158" t="n">
        <v>13</v>
      </c>
      <c r="W230" s="158" t="n">
        <v>0.75</v>
      </c>
      <c r="X230" s="158" t="n">
        <v>0</v>
      </c>
      <c r="Y230" s="158" t="n">
        <v>0</v>
      </c>
      <c r="Z230" s="167" t="n">
        <v>40083.796696331</v>
      </c>
      <c r="AA230" s="167" t="n">
        <v>40083.796696331</v>
      </c>
      <c r="AB230" s="158"/>
      <c r="AC230" s="158"/>
      <c r="AD230" s="158"/>
      <c r="AE230" s="158"/>
      <c r="AF230" s="167"/>
      <c r="AG230" s="167"/>
    </row>
    <row r="231" customFormat="false" ht="12.8" hidden="false" customHeight="false" outlineLevel="0" collapsed="false">
      <c r="A231" s="158" t="n">
        <v>41110</v>
      </c>
      <c r="B231" s="158" t="s">
        <v>816</v>
      </c>
      <c r="C231" s="158" t="n">
        <v>3130</v>
      </c>
      <c r="D231" s="158" t="n">
        <v>2647</v>
      </c>
      <c r="E231" s="158" t="n">
        <v>84.57</v>
      </c>
      <c r="F231" s="158" t="n">
        <v>23</v>
      </c>
      <c r="G231" s="158" t="n">
        <v>0.87</v>
      </c>
      <c r="H231" s="158" t="n">
        <v>2624</v>
      </c>
      <c r="I231" s="158" t="n">
        <v>99.13</v>
      </c>
      <c r="J231" s="158" t="n">
        <v>855</v>
      </c>
      <c r="K231" s="158" t="n">
        <v>32.58</v>
      </c>
      <c r="L231" s="158" t="n">
        <v>1069</v>
      </c>
      <c r="M231" s="158" t="n">
        <v>40.74</v>
      </c>
      <c r="N231" s="158" t="n">
        <v>201</v>
      </c>
      <c r="O231" s="158" t="n">
        <v>7.66</v>
      </c>
      <c r="P231" s="158" t="n">
        <v>420</v>
      </c>
      <c r="Q231" s="158" t="n">
        <v>16.01</v>
      </c>
      <c r="R231" s="158" t="n">
        <v>64</v>
      </c>
      <c r="S231" s="158" t="n">
        <v>2.44</v>
      </c>
      <c r="T231" s="158" t="n">
        <v>0</v>
      </c>
      <c r="U231" s="158" t="n">
        <v>0</v>
      </c>
      <c r="V231" s="158" t="n">
        <v>15</v>
      </c>
      <c r="W231" s="158" t="n">
        <v>0.57</v>
      </c>
      <c r="X231" s="158" t="n">
        <v>0</v>
      </c>
      <c r="Y231" s="158" t="n">
        <v>0</v>
      </c>
      <c r="Z231" s="167" t="n">
        <v>40083.7037133912</v>
      </c>
      <c r="AA231" s="167" t="n">
        <v>40083.7037133912</v>
      </c>
      <c r="AB231" s="158"/>
      <c r="AC231" s="158"/>
      <c r="AD231" s="158"/>
      <c r="AE231" s="158"/>
      <c r="AF231" s="167"/>
      <c r="AG231" s="167"/>
    </row>
    <row r="232" customFormat="false" ht="12.8" hidden="false" customHeight="false" outlineLevel="0" collapsed="false">
      <c r="A232" s="158" t="n">
        <v>41111</v>
      </c>
      <c r="B232" s="158" t="s">
        <v>817</v>
      </c>
      <c r="C232" s="158" t="n">
        <v>3666</v>
      </c>
      <c r="D232" s="158" t="n">
        <v>2997</v>
      </c>
      <c r="E232" s="158" t="n">
        <v>81.75</v>
      </c>
      <c r="F232" s="158" t="n">
        <v>62</v>
      </c>
      <c r="G232" s="158" t="n">
        <v>2.07</v>
      </c>
      <c r="H232" s="158" t="n">
        <v>2935</v>
      </c>
      <c r="I232" s="158" t="n">
        <v>97.93</v>
      </c>
      <c r="J232" s="158" t="n">
        <v>974</v>
      </c>
      <c r="K232" s="158" t="n">
        <v>33.19</v>
      </c>
      <c r="L232" s="158" t="n">
        <v>1306</v>
      </c>
      <c r="M232" s="158" t="n">
        <v>44.5</v>
      </c>
      <c r="N232" s="158" t="n">
        <v>193</v>
      </c>
      <c r="O232" s="158" t="n">
        <v>6.58</v>
      </c>
      <c r="P232" s="158" t="n">
        <v>385</v>
      </c>
      <c r="Q232" s="158" t="n">
        <v>13.12</v>
      </c>
      <c r="R232" s="158" t="n">
        <v>59</v>
      </c>
      <c r="S232" s="158" t="n">
        <v>2.01</v>
      </c>
      <c r="T232" s="158" t="n">
        <v>3</v>
      </c>
      <c r="U232" s="158" t="n">
        <v>0.1</v>
      </c>
      <c r="V232" s="158" t="n">
        <v>15</v>
      </c>
      <c r="W232" s="158" t="n">
        <v>0.51</v>
      </c>
      <c r="X232" s="158" t="n">
        <v>0</v>
      </c>
      <c r="Y232" s="158" t="n">
        <v>0</v>
      </c>
      <c r="Z232" s="167" t="n">
        <v>40083.7316040509</v>
      </c>
      <c r="AA232" s="167" t="n">
        <v>40083.7316040509</v>
      </c>
      <c r="AB232" s="158"/>
      <c r="AC232" s="158"/>
      <c r="AD232" s="158"/>
      <c r="AE232" s="158"/>
      <c r="AF232" s="167"/>
      <c r="AG232" s="167"/>
    </row>
    <row r="233" customFormat="false" ht="12.8" hidden="false" customHeight="false" outlineLevel="0" collapsed="false">
      <c r="A233" s="158" t="n">
        <v>41112</v>
      </c>
      <c r="B233" s="158" t="s">
        <v>818</v>
      </c>
      <c r="C233" s="158" t="n">
        <v>1379</v>
      </c>
      <c r="D233" s="158" t="n">
        <v>1269</v>
      </c>
      <c r="E233" s="158" t="n">
        <v>92.02</v>
      </c>
      <c r="F233" s="158" t="n">
        <v>19</v>
      </c>
      <c r="G233" s="158" t="n">
        <v>1.5</v>
      </c>
      <c r="H233" s="158" t="n">
        <v>1250</v>
      </c>
      <c r="I233" s="158" t="n">
        <v>98.5</v>
      </c>
      <c r="J233" s="158" t="n">
        <v>691</v>
      </c>
      <c r="K233" s="158" t="n">
        <v>55.28</v>
      </c>
      <c r="L233" s="158" t="n">
        <v>340</v>
      </c>
      <c r="M233" s="158" t="n">
        <v>27.2</v>
      </c>
      <c r="N233" s="158" t="n">
        <v>60</v>
      </c>
      <c r="O233" s="158" t="n">
        <v>4.8</v>
      </c>
      <c r="P233" s="158" t="n">
        <v>131</v>
      </c>
      <c r="Q233" s="158" t="n">
        <v>10.48</v>
      </c>
      <c r="R233" s="158" t="n">
        <v>17</v>
      </c>
      <c r="S233" s="158" t="n">
        <v>1.36</v>
      </c>
      <c r="T233" s="158" t="n">
        <v>7</v>
      </c>
      <c r="U233" s="158" t="n">
        <v>0.56</v>
      </c>
      <c r="V233" s="158" t="n">
        <v>4</v>
      </c>
      <c r="W233" s="158" t="n">
        <v>0.32</v>
      </c>
      <c r="X233" s="158" t="n">
        <v>0</v>
      </c>
      <c r="Y233" s="158" t="n">
        <v>0</v>
      </c>
      <c r="Z233" s="167" t="n">
        <v>40083.6925502662</v>
      </c>
      <c r="AA233" s="167" t="n">
        <v>40083.6925502662</v>
      </c>
      <c r="AB233" s="158"/>
      <c r="AC233" s="158"/>
      <c r="AD233" s="158"/>
      <c r="AE233" s="158"/>
      <c r="AF233" s="167"/>
      <c r="AG233" s="167"/>
    </row>
    <row r="234" customFormat="false" ht="12.8" hidden="false" customHeight="false" outlineLevel="0" collapsed="false">
      <c r="A234" s="158" t="n">
        <v>41113</v>
      </c>
      <c r="B234" s="158" t="s">
        <v>819</v>
      </c>
      <c r="C234" s="158" t="n">
        <v>1318</v>
      </c>
      <c r="D234" s="158" t="n">
        <v>1151</v>
      </c>
      <c r="E234" s="158" t="n">
        <v>87.33</v>
      </c>
      <c r="F234" s="158" t="n">
        <v>29</v>
      </c>
      <c r="G234" s="158" t="n">
        <v>2.52</v>
      </c>
      <c r="H234" s="158" t="n">
        <v>1122</v>
      </c>
      <c r="I234" s="158" t="n">
        <v>97.48</v>
      </c>
      <c r="J234" s="158" t="n">
        <v>721</v>
      </c>
      <c r="K234" s="158" t="n">
        <v>64.26</v>
      </c>
      <c r="L234" s="158" t="n">
        <v>143</v>
      </c>
      <c r="M234" s="158" t="n">
        <v>12.75</v>
      </c>
      <c r="N234" s="158" t="n">
        <v>40</v>
      </c>
      <c r="O234" s="158" t="n">
        <v>3.57</v>
      </c>
      <c r="P234" s="158" t="n">
        <v>171</v>
      </c>
      <c r="Q234" s="158" t="n">
        <v>15.24</v>
      </c>
      <c r="R234" s="158" t="n">
        <v>38</v>
      </c>
      <c r="S234" s="158" t="n">
        <v>3.39</v>
      </c>
      <c r="T234" s="158" t="n">
        <v>6</v>
      </c>
      <c r="U234" s="158" t="n">
        <v>0.53</v>
      </c>
      <c r="V234" s="158" t="n">
        <v>3</v>
      </c>
      <c r="W234" s="158" t="n">
        <v>0.27</v>
      </c>
      <c r="X234" s="158" t="n">
        <v>0</v>
      </c>
      <c r="Y234" s="158" t="n">
        <v>0</v>
      </c>
      <c r="Z234" s="167" t="n">
        <v>40083.7207044792</v>
      </c>
      <c r="AA234" s="167" t="n">
        <v>40083.7207044792</v>
      </c>
      <c r="AB234" s="158"/>
      <c r="AC234" s="158"/>
      <c r="AD234" s="158"/>
      <c r="AE234" s="158"/>
      <c r="AF234" s="167"/>
      <c r="AG234" s="167"/>
    </row>
    <row r="235" customFormat="false" ht="12.8" hidden="false" customHeight="false" outlineLevel="0" collapsed="false">
      <c r="A235" s="158" t="n">
        <v>41114</v>
      </c>
      <c r="B235" s="158" t="s">
        <v>820</v>
      </c>
      <c r="C235" s="158" t="n">
        <v>2726</v>
      </c>
      <c r="D235" s="158" t="n">
        <v>2430</v>
      </c>
      <c r="E235" s="158" t="n">
        <v>89.14</v>
      </c>
      <c r="F235" s="158" t="n">
        <v>36</v>
      </c>
      <c r="G235" s="158" t="n">
        <v>1.48</v>
      </c>
      <c r="H235" s="158" t="n">
        <v>2394</v>
      </c>
      <c r="I235" s="158" t="n">
        <v>98.52</v>
      </c>
      <c r="J235" s="158" t="n">
        <v>1250</v>
      </c>
      <c r="K235" s="158" t="n">
        <v>52.21</v>
      </c>
      <c r="L235" s="158" t="n">
        <v>695</v>
      </c>
      <c r="M235" s="158" t="n">
        <v>29.03</v>
      </c>
      <c r="N235" s="158" t="n">
        <v>119</v>
      </c>
      <c r="O235" s="158" t="n">
        <v>4.97</v>
      </c>
      <c r="P235" s="158" t="n">
        <v>285</v>
      </c>
      <c r="Q235" s="158" t="n">
        <v>11.9</v>
      </c>
      <c r="R235" s="158" t="n">
        <v>41</v>
      </c>
      <c r="S235" s="158" t="n">
        <v>1.71</v>
      </c>
      <c r="T235" s="158" t="n">
        <v>1</v>
      </c>
      <c r="U235" s="158" t="n">
        <v>0.04</v>
      </c>
      <c r="V235" s="158" t="n">
        <v>3</v>
      </c>
      <c r="W235" s="158" t="n">
        <v>0.13</v>
      </c>
      <c r="X235" s="158" t="n">
        <v>0</v>
      </c>
      <c r="Y235" s="158" t="n">
        <v>0</v>
      </c>
      <c r="Z235" s="167" t="n">
        <v>40083.7874660069</v>
      </c>
      <c r="AA235" s="167" t="n">
        <v>40083.7874660069</v>
      </c>
      <c r="AB235" s="158"/>
      <c r="AC235" s="158"/>
      <c r="AD235" s="158"/>
      <c r="AE235" s="158"/>
      <c r="AF235" s="167"/>
      <c r="AG235" s="167"/>
    </row>
    <row r="236" customFormat="false" ht="12.8" hidden="false" customHeight="false" outlineLevel="0" collapsed="false">
      <c r="A236" s="158" t="n">
        <v>41115</v>
      </c>
      <c r="B236" s="158" t="s">
        <v>821</v>
      </c>
      <c r="C236" s="158" t="n">
        <v>1355</v>
      </c>
      <c r="D236" s="158" t="n">
        <v>1196</v>
      </c>
      <c r="E236" s="158" t="n">
        <v>88.27</v>
      </c>
      <c r="F236" s="158" t="n">
        <v>18</v>
      </c>
      <c r="G236" s="158" t="n">
        <v>1.51</v>
      </c>
      <c r="H236" s="158" t="n">
        <v>1178</v>
      </c>
      <c r="I236" s="158" t="n">
        <v>98.49</v>
      </c>
      <c r="J236" s="158" t="n">
        <v>731</v>
      </c>
      <c r="K236" s="158" t="n">
        <v>62.05</v>
      </c>
      <c r="L236" s="158" t="n">
        <v>205</v>
      </c>
      <c r="M236" s="158" t="n">
        <v>17.4</v>
      </c>
      <c r="N236" s="158" t="n">
        <v>63</v>
      </c>
      <c r="O236" s="158" t="n">
        <v>5.35</v>
      </c>
      <c r="P236" s="158" t="n">
        <v>131</v>
      </c>
      <c r="Q236" s="158" t="n">
        <v>11.12</v>
      </c>
      <c r="R236" s="158" t="n">
        <v>39</v>
      </c>
      <c r="S236" s="158" t="n">
        <v>3.31</v>
      </c>
      <c r="T236" s="158" t="n">
        <v>6</v>
      </c>
      <c r="U236" s="158" t="n">
        <v>0.51</v>
      </c>
      <c r="V236" s="158" t="n">
        <v>3</v>
      </c>
      <c r="W236" s="158" t="n">
        <v>0.25</v>
      </c>
      <c r="X236" s="158" t="n">
        <v>0</v>
      </c>
      <c r="Y236" s="158" t="n">
        <v>0</v>
      </c>
      <c r="Z236" s="167" t="n">
        <v>40083.66775625</v>
      </c>
      <c r="AA236" s="167" t="n">
        <v>40083.66775625</v>
      </c>
      <c r="AB236" s="158"/>
      <c r="AC236" s="158"/>
      <c r="AD236" s="158"/>
      <c r="AE236" s="158"/>
      <c r="AF236" s="167"/>
      <c r="AG236" s="167"/>
    </row>
    <row r="237" customFormat="false" ht="12.8" hidden="false" customHeight="false" outlineLevel="0" collapsed="false">
      <c r="A237" s="158" t="n">
        <v>41116</v>
      </c>
      <c r="B237" s="158" t="s">
        <v>806</v>
      </c>
      <c r="C237" s="158" t="n">
        <v>5794</v>
      </c>
      <c r="D237" s="158" t="n">
        <v>4797</v>
      </c>
      <c r="E237" s="158" t="n">
        <v>82.79</v>
      </c>
      <c r="F237" s="158" t="n">
        <v>58</v>
      </c>
      <c r="G237" s="158" t="n">
        <v>1.21</v>
      </c>
      <c r="H237" s="158" t="n">
        <v>4739</v>
      </c>
      <c r="I237" s="158" t="n">
        <v>98.79</v>
      </c>
      <c r="J237" s="158" t="n">
        <v>2321</v>
      </c>
      <c r="K237" s="158" t="n">
        <v>48.98</v>
      </c>
      <c r="L237" s="158" t="n">
        <v>1235</v>
      </c>
      <c r="M237" s="158" t="n">
        <v>26.06</v>
      </c>
      <c r="N237" s="158" t="n">
        <v>403</v>
      </c>
      <c r="O237" s="158" t="n">
        <v>8.5</v>
      </c>
      <c r="P237" s="158" t="n">
        <v>629</v>
      </c>
      <c r="Q237" s="158" t="n">
        <v>13.27</v>
      </c>
      <c r="R237" s="158" t="n">
        <v>116</v>
      </c>
      <c r="S237" s="158" t="n">
        <v>2.45</v>
      </c>
      <c r="T237" s="158" t="n">
        <v>19</v>
      </c>
      <c r="U237" s="158" t="n">
        <v>0.4</v>
      </c>
      <c r="V237" s="158" t="n">
        <v>16</v>
      </c>
      <c r="W237" s="158" t="n">
        <v>0.34</v>
      </c>
      <c r="X237" s="158" t="n">
        <v>0</v>
      </c>
      <c r="Y237" s="158" t="n">
        <v>0</v>
      </c>
      <c r="Z237" s="167" t="n">
        <v>40083.7207309028</v>
      </c>
      <c r="AA237" s="167" t="n">
        <v>40083.7207309028</v>
      </c>
      <c r="AB237" s="158"/>
      <c r="AC237" s="158"/>
      <c r="AD237" s="158"/>
      <c r="AE237" s="158"/>
      <c r="AF237" s="167"/>
      <c r="AG237" s="167"/>
    </row>
    <row r="238" customFormat="false" ht="12.8" hidden="false" customHeight="false" outlineLevel="0" collapsed="false">
      <c r="A238" s="158" t="n">
        <v>41117</v>
      </c>
      <c r="B238" s="158" t="s">
        <v>822</v>
      </c>
      <c r="C238" s="158" t="n">
        <v>719</v>
      </c>
      <c r="D238" s="158" t="n">
        <v>677</v>
      </c>
      <c r="E238" s="158" t="n">
        <v>94.16</v>
      </c>
      <c r="F238" s="158" t="n">
        <v>10</v>
      </c>
      <c r="G238" s="158" t="n">
        <v>1.48</v>
      </c>
      <c r="H238" s="158" t="n">
        <v>667</v>
      </c>
      <c r="I238" s="158" t="n">
        <v>98.52</v>
      </c>
      <c r="J238" s="158" t="n">
        <v>470</v>
      </c>
      <c r="K238" s="158" t="n">
        <v>70.46</v>
      </c>
      <c r="L238" s="158" t="n">
        <v>93</v>
      </c>
      <c r="M238" s="158" t="n">
        <v>13.94</v>
      </c>
      <c r="N238" s="158" t="n">
        <v>40</v>
      </c>
      <c r="O238" s="158" t="n">
        <v>6</v>
      </c>
      <c r="P238" s="158" t="n">
        <v>39</v>
      </c>
      <c r="Q238" s="158" t="n">
        <v>5.85</v>
      </c>
      <c r="R238" s="158" t="n">
        <v>13</v>
      </c>
      <c r="S238" s="158" t="n">
        <v>1.95</v>
      </c>
      <c r="T238" s="158" t="n">
        <v>12</v>
      </c>
      <c r="U238" s="158" t="n">
        <v>1.8</v>
      </c>
      <c r="V238" s="158" t="n">
        <v>0</v>
      </c>
      <c r="W238" s="158" t="n">
        <v>0</v>
      </c>
      <c r="X238" s="158" t="n">
        <v>0</v>
      </c>
      <c r="Y238" s="158" t="n">
        <v>0</v>
      </c>
      <c r="Z238" s="167" t="n">
        <v>40083.6140545486</v>
      </c>
      <c r="AA238" s="167" t="n">
        <v>40083.6140545486</v>
      </c>
      <c r="AB238" s="158"/>
      <c r="AC238" s="158"/>
      <c r="AD238" s="158"/>
      <c r="AE238" s="158"/>
      <c r="AF238" s="167"/>
      <c r="AG238" s="167"/>
    </row>
    <row r="239" customFormat="false" ht="12.8" hidden="false" customHeight="false" outlineLevel="0" collapsed="false">
      <c r="A239" s="158" t="n">
        <v>41118</v>
      </c>
      <c r="B239" s="158" t="s">
        <v>823</v>
      </c>
      <c r="C239" s="158" t="n">
        <v>3223</v>
      </c>
      <c r="D239" s="158" t="n">
        <v>2862</v>
      </c>
      <c r="E239" s="158" t="n">
        <v>88.8</v>
      </c>
      <c r="F239" s="158" t="n">
        <v>58</v>
      </c>
      <c r="G239" s="158" t="n">
        <v>2.03</v>
      </c>
      <c r="H239" s="158" t="n">
        <v>2804</v>
      </c>
      <c r="I239" s="158" t="n">
        <v>97.97</v>
      </c>
      <c r="J239" s="158" t="n">
        <v>1226</v>
      </c>
      <c r="K239" s="158" t="n">
        <v>43.72</v>
      </c>
      <c r="L239" s="158" t="n">
        <v>1030</v>
      </c>
      <c r="M239" s="158" t="n">
        <v>36.73</v>
      </c>
      <c r="N239" s="158" t="n">
        <v>219</v>
      </c>
      <c r="O239" s="158" t="n">
        <v>7.81</v>
      </c>
      <c r="P239" s="158" t="n">
        <v>268</v>
      </c>
      <c r="Q239" s="158" t="n">
        <v>9.56</v>
      </c>
      <c r="R239" s="158" t="n">
        <v>49</v>
      </c>
      <c r="S239" s="158" t="n">
        <v>1.75</v>
      </c>
      <c r="T239" s="158" t="n">
        <v>5</v>
      </c>
      <c r="U239" s="158" t="n">
        <v>0.18</v>
      </c>
      <c r="V239" s="158" t="n">
        <v>7</v>
      </c>
      <c r="W239" s="158" t="n">
        <v>0.25</v>
      </c>
      <c r="X239" s="158" t="n">
        <v>0</v>
      </c>
      <c r="Y239" s="158" t="n">
        <v>0</v>
      </c>
      <c r="Z239" s="167" t="n">
        <v>40083.7515084144</v>
      </c>
      <c r="AA239" s="167" t="n">
        <v>40083.7515084144</v>
      </c>
      <c r="AB239" s="158"/>
      <c r="AC239" s="158"/>
      <c r="AD239" s="158"/>
      <c r="AE239" s="158"/>
      <c r="AF239" s="167"/>
      <c r="AG239" s="167"/>
    </row>
    <row r="240" customFormat="false" ht="12.8" hidden="false" customHeight="false" outlineLevel="0" collapsed="false">
      <c r="A240" s="158" t="n">
        <v>41119</v>
      </c>
      <c r="B240" s="158" t="s">
        <v>824</v>
      </c>
      <c r="C240" s="158" t="n">
        <v>1726</v>
      </c>
      <c r="D240" s="158" t="n">
        <v>1556</v>
      </c>
      <c r="E240" s="158" t="n">
        <v>90.15</v>
      </c>
      <c r="F240" s="158" t="n">
        <v>27</v>
      </c>
      <c r="G240" s="158" t="n">
        <v>1.74</v>
      </c>
      <c r="H240" s="158" t="n">
        <v>1529</v>
      </c>
      <c r="I240" s="158" t="n">
        <v>98.26</v>
      </c>
      <c r="J240" s="158" t="n">
        <v>779</v>
      </c>
      <c r="K240" s="158" t="n">
        <v>50.95</v>
      </c>
      <c r="L240" s="158" t="n">
        <v>470</v>
      </c>
      <c r="M240" s="158" t="n">
        <v>30.74</v>
      </c>
      <c r="N240" s="158" t="n">
        <v>61</v>
      </c>
      <c r="O240" s="158" t="n">
        <v>3.99</v>
      </c>
      <c r="P240" s="158" t="n">
        <v>164</v>
      </c>
      <c r="Q240" s="158" t="n">
        <v>10.73</v>
      </c>
      <c r="R240" s="158" t="n">
        <v>35</v>
      </c>
      <c r="S240" s="158" t="n">
        <v>2.29</v>
      </c>
      <c r="T240" s="158" t="n">
        <v>18</v>
      </c>
      <c r="U240" s="158" t="n">
        <v>1.18</v>
      </c>
      <c r="V240" s="158" t="n">
        <v>2</v>
      </c>
      <c r="W240" s="158" t="n">
        <v>0.13</v>
      </c>
      <c r="X240" s="158" t="n">
        <v>0</v>
      </c>
      <c r="Y240" s="158" t="n">
        <v>0</v>
      </c>
      <c r="Z240" s="167" t="n">
        <v>40083.6405015857</v>
      </c>
      <c r="AA240" s="167" t="n">
        <v>40083.6405015857</v>
      </c>
      <c r="AB240" s="158"/>
      <c r="AC240" s="158"/>
      <c r="AD240" s="158"/>
      <c r="AE240" s="158"/>
      <c r="AF240" s="167"/>
      <c r="AG240" s="167"/>
    </row>
    <row r="241" customFormat="false" ht="12.8" hidden="false" customHeight="false" outlineLevel="0" collapsed="false">
      <c r="A241" s="158" t="n">
        <v>41120</v>
      </c>
      <c r="B241" s="158" t="s">
        <v>825</v>
      </c>
      <c r="C241" s="158" t="n">
        <v>2957</v>
      </c>
      <c r="D241" s="158" t="n">
        <v>2508</v>
      </c>
      <c r="E241" s="158" t="n">
        <v>84.82</v>
      </c>
      <c r="F241" s="158" t="n">
        <v>51</v>
      </c>
      <c r="G241" s="158" t="n">
        <v>2.03</v>
      </c>
      <c r="H241" s="158" t="n">
        <v>2457</v>
      </c>
      <c r="I241" s="158" t="n">
        <v>97.97</v>
      </c>
      <c r="J241" s="158" t="n">
        <v>903</v>
      </c>
      <c r="K241" s="158" t="n">
        <v>36.75</v>
      </c>
      <c r="L241" s="158" t="n">
        <v>933</v>
      </c>
      <c r="M241" s="158" t="n">
        <v>37.97</v>
      </c>
      <c r="N241" s="158" t="n">
        <v>237</v>
      </c>
      <c r="O241" s="158" t="n">
        <v>9.65</v>
      </c>
      <c r="P241" s="158" t="n">
        <v>308</v>
      </c>
      <c r="Q241" s="158" t="n">
        <v>12.54</v>
      </c>
      <c r="R241" s="158" t="n">
        <v>51</v>
      </c>
      <c r="S241" s="158" t="n">
        <v>2.08</v>
      </c>
      <c r="T241" s="158" t="n">
        <v>3</v>
      </c>
      <c r="U241" s="158" t="n">
        <v>0.12</v>
      </c>
      <c r="V241" s="158" t="n">
        <v>22</v>
      </c>
      <c r="W241" s="158" t="n">
        <v>0.9</v>
      </c>
      <c r="X241" s="158" t="n">
        <v>0</v>
      </c>
      <c r="Y241" s="158" t="n">
        <v>0</v>
      </c>
      <c r="Z241" s="167" t="n">
        <v>40083.7231949421</v>
      </c>
      <c r="AA241" s="167" t="n">
        <v>40083.7231949421</v>
      </c>
      <c r="AB241" s="158"/>
      <c r="AC241" s="158"/>
      <c r="AD241" s="158"/>
      <c r="AE241" s="158"/>
      <c r="AF241" s="167"/>
      <c r="AG241" s="167"/>
    </row>
    <row r="242" customFormat="false" ht="12.8" hidden="false" customHeight="false" outlineLevel="0" collapsed="false">
      <c r="A242" s="158" t="n">
        <v>41121</v>
      </c>
      <c r="B242" s="158" t="s">
        <v>826</v>
      </c>
      <c r="C242" s="158" t="n">
        <v>590</v>
      </c>
      <c r="D242" s="158" t="n">
        <v>548</v>
      </c>
      <c r="E242" s="158" t="n">
        <v>92.88</v>
      </c>
      <c r="F242" s="158" t="n">
        <v>8</v>
      </c>
      <c r="G242" s="158" t="n">
        <v>1.46</v>
      </c>
      <c r="H242" s="158" t="n">
        <v>540</v>
      </c>
      <c r="I242" s="158" t="n">
        <v>98.54</v>
      </c>
      <c r="J242" s="158" t="n">
        <v>304</v>
      </c>
      <c r="K242" s="158" t="n">
        <v>56.3</v>
      </c>
      <c r="L242" s="158" t="n">
        <v>140</v>
      </c>
      <c r="M242" s="158" t="n">
        <v>25.93</v>
      </c>
      <c r="N242" s="158" t="n">
        <v>41</v>
      </c>
      <c r="O242" s="158" t="n">
        <v>7.59</v>
      </c>
      <c r="P242" s="158" t="n">
        <v>38</v>
      </c>
      <c r="Q242" s="158" t="n">
        <v>7.04</v>
      </c>
      <c r="R242" s="158" t="n">
        <v>15</v>
      </c>
      <c r="S242" s="158" t="n">
        <v>2.78</v>
      </c>
      <c r="T242" s="158" t="n">
        <v>0</v>
      </c>
      <c r="U242" s="158" t="n">
        <v>0</v>
      </c>
      <c r="V242" s="158" t="n">
        <v>2</v>
      </c>
      <c r="W242" s="158" t="n">
        <v>0.37</v>
      </c>
      <c r="X242" s="158" t="n">
        <v>0</v>
      </c>
      <c r="Y242" s="158" t="n">
        <v>0</v>
      </c>
      <c r="Z242" s="167" t="n">
        <v>40083.6304511921</v>
      </c>
      <c r="AA242" s="167" t="n">
        <v>40083.6304511921</v>
      </c>
      <c r="AB242" s="158"/>
      <c r="AC242" s="158"/>
      <c r="AD242" s="158"/>
      <c r="AE242" s="158"/>
      <c r="AF242" s="167"/>
      <c r="AG242" s="167"/>
    </row>
    <row r="243" customFormat="false" ht="12.8" hidden="false" customHeight="false" outlineLevel="0" collapsed="false">
      <c r="A243" s="158" t="n">
        <v>41122</v>
      </c>
      <c r="B243" s="158" t="s">
        <v>827</v>
      </c>
      <c r="C243" s="158" t="n">
        <v>695</v>
      </c>
      <c r="D243" s="158" t="n">
        <v>626</v>
      </c>
      <c r="E243" s="158" t="n">
        <v>90.07</v>
      </c>
      <c r="F243" s="158" t="n">
        <v>12</v>
      </c>
      <c r="G243" s="158" t="n">
        <v>1.92</v>
      </c>
      <c r="H243" s="158" t="n">
        <v>614</v>
      </c>
      <c r="I243" s="158" t="n">
        <v>98.08</v>
      </c>
      <c r="J243" s="158" t="n">
        <v>440</v>
      </c>
      <c r="K243" s="158" t="n">
        <v>71.66</v>
      </c>
      <c r="L243" s="158" t="n">
        <v>74</v>
      </c>
      <c r="M243" s="158" t="n">
        <v>12.05</v>
      </c>
      <c r="N243" s="158" t="n">
        <v>20</v>
      </c>
      <c r="O243" s="158" t="n">
        <v>3.26</v>
      </c>
      <c r="P243" s="158" t="n">
        <v>46</v>
      </c>
      <c r="Q243" s="158" t="n">
        <v>7.49</v>
      </c>
      <c r="R243" s="158" t="n">
        <v>25</v>
      </c>
      <c r="S243" s="158" t="n">
        <v>4.07</v>
      </c>
      <c r="T243" s="158" t="n">
        <v>6</v>
      </c>
      <c r="U243" s="158" t="n">
        <v>0.98</v>
      </c>
      <c r="V243" s="158" t="n">
        <v>3</v>
      </c>
      <c r="W243" s="158" t="n">
        <v>0.49</v>
      </c>
      <c r="X243" s="158" t="n">
        <v>0</v>
      </c>
      <c r="Y243" s="158" t="n">
        <v>0</v>
      </c>
      <c r="Z243" s="167" t="n">
        <v>40083.6002877315</v>
      </c>
      <c r="AA243" s="167" t="n">
        <v>40083.6002877315</v>
      </c>
      <c r="AB243" s="158"/>
      <c r="AC243" s="158"/>
      <c r="AD243" s="158"/>
      <c r="AE243" s="158"/>
      <c r="AF243" s="167"/>
      <c r="AG243" s="167"/>
    </row>
    <row r="244" customFormat="false" ht="12.8" hidden="false" customHeight="false" outlineLevel="0" collapsed="false">
      <c r="A244" s="158" t="n">
        <v>41123</v>
      </c>
      <c r="B244" s="158" t="s">
        <v>828</v>
      </c>
      <c r="C244" s="158" t="n">
        <v>1378</v>
      </c>
      <c r="D244" s="158" t="n">
        <v>1300</v>
      </c>
      <c r="E244" s="158" t="n">
        <v>94.34</v>
      </c>
      <c r="F244" s="158" t="n">
        <v>18</v>
      </c>
      <c r="G244" s="158" t="n">
        <v>1.38</v>
      </c>
      <c r="H244" s="158" t="n">
        <v>1282</v>
      </c>
      <c r="I244" s="158" t="n">
        <v>98.62</v>
      </c>
      <c r="J244" s="158" t="n">
        <v>533</v>
      </c>
      <c r="K244" s="158" t="n">
        <v>41.58</v>
      </c>
      <c r="L244" s="158" t="n">
        <v>291</v>
      </c>
      <c r="M244" s="158" t="n">
        <v>22.7</v>
      </c>
      <c r="N244" s="158" t="n">
        <v>102</v>
      </c>
      <c r="O244" s="158" t="n">
        <v>7.96</v>
      </c>
      <c r="P244" s="158" t="n">
        <v>311</v>
      </c>
      <c r="Q244" s="158" t="n">
        <v>24.26</v>
      </c>
      <c r="R244" s="158" t="n">
        <v>35</v>
      </c>
      <c r="S244" s="158" t="n">
        <v>2.73</v>
      </c>
      <c r="T244" s="158" t="n">
        <v>6</v>
      </c>
      <c r="U244" s="158" t="n">
        <v>0.47</v>
      </c>
      <c r="V244" s="158" t="n">
        <v>4</v>
      </c>
      <c r="W244" s="158" t="n">
        <v>0.31</v>
      </c>
      <c r="X244" s="158" t="n">
        <v>0</v>
      </c>
      <c r="Y244" s="158" t="n">
        <v>0</v>
      </c>
      <c r="Z244" s="167" t="n">
        <v>40083.7087491551</v>
      </c>
      <c r="AA244" s="167" t="n">
        <v>40083.7087491551</v>
      </c>
      <c r="AB244" s="158"/>
      <c r="AC244" s="158"/>
      <c r="AD244" s="158"/>
      <c r="AE244" s="158"/>
      <c r="AF244" s="167"/>
      <c r="AG244" s="167"/>
    </row>
    <row r="245" customFormat="false" ht="12.8" hidden="false" customHeight="false" outlineLevel="0" collapsed="false">
      <c r="A245" s="158" t="n">
        <v>41124</v>
      </c>
      <c r="B245" s="158" t="s">
        <v>829</v>
      </c>
      <c r="C245" s="158" t="n">
        <v>4030</v>
      </c>
      <c r="D245" s="158" t="n">
        <v>3391</v>
      </c>
      <c r="E245" s="158" t="n">
        <v>84.14</v>
      </c>
      <c r="F245" s="158" t="n">
        <v>60</v>
      </c>
      <c r="G245" s="158" t="n">
        <v>1.77</v>
      </c>
      <c r="H245" s="158" t="n">
        <v>3331</v>
      </c>
      <c r="I245" s="158" t="n">
        <v>98.23</v>
      </c>
      <c r="J245" s="158" t="n">
        <v>1223</v>
      </c>
      <c r="K245" s="158" t="n">
        <v>36.72</v>
      </c>
      <c r="L245" s="158" t="n">
        <v>1285</v>
      </c>
      <c r="M245" s="158" t="n">
        <v>38.58</v>
      </c>
      <c r="N245" s="158" t="n">
        <v>275</v>
      </c>
      <c r="O245" s="158" t="n">
        <v>8.26</v>
      </c>
      <c r="P245" s="158" t="n">
        <v>463</v>
      </c>
      <c r="Q245" s="158" t="n">
        <v>13.9</v>
      </c>
      <c r="R245" s="158" t="n">
        <v>44</v>
      </c>
      <c r="S245" s="158" t="n">
        <v>1.32</v>
      </c>
      <c r="T245" s="158" t="n">
        <v>4</v>
      </c>
      <c r="U245" s="158" t="n">
        <v>0.12</v>
      </c>
      <c r="V245" s="158" t="n">
        <v>37</v>
      </c>
      <c r="W245" s="158" t="n">
        <v>1.11</v>
      </c>
      <c r="X245" s="158" t="n">
        <v>0</v>
      </c>
      <c r="Y245" s="158" t="n">
        <v>0</v>
      </c>
      <c r="Z245" s="167" t="n">
        <v>40083.7069120023</v>
      </c>
      <c r="AA245" s="167" t="n">
        <v>40083.7069120023</v>
      </c>
      <c r="AB245" s="158"/>
      <c r="AC245" s="158"/>
      <c r="AD245" s="158"/>
      <c r="AE245" s="158"/>
      <c r="AF245" s="167"/>
      <c r="AG245" s="167"/>
    </row>
    <row r="246" customFormat="false" ht="12.8" hidden="false" customHeight="false" outlineLevel="0" collapsed="false">
      <c r="A246" s="158" t="n">
        <v>41125</v>
      </c>
      <c r="B246" s="158" t="s">
        <v>830</v>
      </c>
      <c r="C246" s="158" t="n">
        <v>2292</v>
      </c>
      <c r="D246" s="158" t="n">
        <v>2036</v>
      </c>
      <c r="E246" s="158" t="n">
        <v>88.83</v>
      </c>
      <c r="F246" s="158" t="n">
        <v>34</v>
      </c>
      <c r="G246" s="158" t="n">
        <v>1.67</v>
      </c>
      <c r="H246" s="158" t="n">
        <v>2002</v>
      </c>
      <c r="I246" s="158" t="n">
        <v>98.33</v>
      </c>
      <c r="J246" s="158" t="n">
        <v>1066</v>
      </c>
      <c r="K246" s="158" t="n">
        <v>53.25</v>
      </c>
      <c r="L246" s="158" t="n">
        <v>569</v>
      </c>
      <c r="M246" s="158" t="n">
        <v>28.42</v>
      </c>
      <c r="N246" s="158" t="n">
        <v>120</v>
      </c>
      <c r="O246" s="158" t="n">
        <v>5.99</v>
      </c>
      <c r="P246" s="158" t="n">
        <v>201</v>
      </c>
      <c r="Q246" s="158" t="n">
        <v>10.04</v>
      </c>
      <c r="R246" s="158" t="n">
        <v>24</v>
      </c>
      <c r="S246" s="158" t="n">
        <v>1.2</v>
      </c>
      <c r="T246" s="158" t="n">
        <v>16</v>
      </c>
      <c r="U246" s="158" t="n">
        <v>0.8</v>
      </c>
      <c r="V246" s="158" t="n">
        <v>6</v>
      </c>
      <c r="W246" s="158" t="n">
        <v>0.3</v>
      </c>
      <c r="X246" s="158" t="n">
        <v>0</v>
      </c>
      <c r="Y246" s="158" t="n">
        <v>0</v>
      </c>
      <c r="Z246" s="167" t="n">
        <v>40083.821199456</v>
      </c>
      <c r="AA246" s="167" t="n">
        <v>40083.821199456</v>
      </c>
      <c r="AB246" s="158"/>
      <c r="AC246" s="158"/>
      <c r="AD246" s="158"/>
      <c r="AE246" s="158"/>
      <c r="AF246" s="167"/>
      <c r="AG246" s="167"/>
    </row>
    <row r="247" customFormat="false" ht="12.8" hidden="false" customHeight="false" outlineLevel="0" collapsed="false">
      <c r="A247" s="158" t="n">
        <v>41126</v>
      </c>
      <c r="B247" s="158" t="s">
        <v>831</v>
      </c>
      <c r="C247" s="158" t="n">
        <v>1080</v>
      </c>
      <c r="D247" s="158" t="n">
        <v>950</v>
      </c>
      <c r="E247" s="158" t="n">
        <v>87.96</v>
      </c>
      <c r="F247" s="158" t="n">
        <v>19</v>
      </c>
      <c r="G247" s="158" t="n">
        <v>2</v>
      </c>
      <c r="H247" s="158" t="n">
        <v>931</v>
      </c>
      <c r="I247" s="158" t="n">
        <v>98</v>
      </c>
      <c r="J247" s="158" t="n">
        <v>586</v>
      </c>
      <c r="K247" s="158" t="n">
        <v>62.94</v>
      </c>
      <c r="L247" s="158" t="n">
        <v>150</v>
      </c>
      <c r="M247" s="158" t="n">
        <v>16.11</v>
      </c>
      <c r="N247" s="158" t="n">
        <v>78</v>
      </c>
      <c r="O247" s="158" t="n">
        <v>8.38</v>
      </c>
      <c r="P247" s="158" t="n">
        <v>84</v>
      </c>
      <c r="Q247" s="158" t="n">
        <v>9.02</v>
      </c>
      <c r="R247" s="158" t="n">
        <v>21</v>
      </c>
      <c r="S247" s="158" t="n">
        <v>2.26</v>
      </c>
      <c r="T247" s="158" t="n">
        <v>10</v>
      </c>
      <c r="U247" s="158" t="n">
        <v>1.07</v>
      </c>
      <c r="V247" s="158" t="n">
        <v>2</v>
      </c>
      <c r="W247" s="158" t="n">
        <v>0.21</v>
      </c>
      <c r="X247" s="158" t="n">
        <v>0</v>
      </c>
      <c r="Y247" s="158" t="n">
        <v>0</v>
      </c>
      <c r="Z247" s="167" t="n">
        <v>40083.7740837963</v>
      </c>
      <c r="AA247" s="167" t="n">
        <v>40083.7740837963</v>
      </c>
      <c r="AB247" s="158"/>
      <c r="AC247" s="158"/>
      <c r="AD247" s="158"/>
      <c r="AE247" s="158"/>
      <c r="AF247" s="167"/>
      <c r="AG247" s="167"/>
    </row>
    <row r="248" customFormat="false" ht="12.8" hidden="false" customHeight="false" outlineLevel="0" collapsed="false">
      <c r="A248" s="158" t="n">
        <v>41199</v>
      </c>
      <c r="B248" s="158" t="s">
        <v>832</v>
      </c>
      <c r="C248" s="158" t="n">
        <v>0</v>
      </c>
      <c r="D248" s="158" t="n">
        <v>-1</v>
      </c>
      <c r="E248" s="158" t="n">
        <v>-1</v>
      </c>
      <c r="F248" s="158" t="n">
        <v>-1</v>
      </c>
      <c r="G248" s="158" t="n">
        <v>-1</v>
      </c>
      <c r="H248" s="158" t="n">
        <v>-1</v>
      </c>
      <c r="I248" s="158" t="n">
        <v>-1</v>
      </c>
      <c r="J248" s="158" t="n">
        <v>-1</v>
      </c>
      <c r="K248" s="158" t="n">
        <v>-1</v>
      </c>
      <c r="L248" s="158" t="n">
        <v>-1</v>
      </c>
      <c r="M248" s="158" t="n">
        <v>-1</v>
      </c>
      <c r="N248" s="158" t="n">
        <v>-1</v>
      </c>
      <c r="O248" s="158" t="n">
        <v>-1</v>
      </c>
      <c r="P248" s="158" t="n">
        <v>-1</v>
      </c>
      <c r="Q248" s="158" t="n">
        <v>-1</v>
      </c>
      <c r="R248" s="158" t="n">
        <v>-1</v>
      </c>
      <c r="S248" s="158" t="n">
        <v>-1</v>
      </c>
      <c r="T248" s="158" t="n">
        <v>-1</v>
      </c>
      <c r="U248" s="158" t="n">
        <v>-1</v>
      </c>
      <c r="V248" s="158" t="n">
        <v>-1</v>
      </c>
      <c r="W248" s="158" t="n">
        <v>-1</v>
      </c>
      <c r="X248" s="158" t="n">
        <v>-1</v>
      </c>
      <c r="Y248" s="158" t="n">
        <v>-1</v>
      </c>
      <c r="Z248" s="167"/>
      <c r="AA248" s="167"/>
      <c r="AB248" s="158"/>
      <c r="AC248" s="158"/>
      <c r="AD248" s="158"/>
      <c r="AE248" s="158"/>
      <c r="AF248" s="167"/>
      <c r="AG248" s="167"/>
    </row>
    <row r="249" customFormat="false" ht="12.8" hidden="false" customHeight="false" outlineLevel="0" collapsed="false">
      <c r="A249" s="158" t="n">
        <v>41200</v>
      </c>
      <c r="B249" s="158" t="s">
        <v>833</v>
      </c>
      <c r="C249" s="158" t="n">
        <v>45781</v>
      </c>
      <c r="D249" s="158" t="n">
        <v>38042</v>
      </c>
      <c r="E249" s="158" t="n">
        <v>83.1</v>
      </c>
      <c r="F249" s="158" t="n">
        <v>716</v>
      </c>
      <c r="G249" s="158" t="n">
        <v>1.88</v>
      </c>
      <c r="H249" s="158" t="n">
        <v>37326</v>
      </c>
      <c r="I249" s="158" t="n">
        <v>98.12</v>
      </c>
      <c r="J249" s="158" t="n">
        <v>18954</v>
      </c>
      <c r="K249" s="158" t="n">
        <v>50.78</v>
      </c>
      <c r="L249" s="158" t="n">
        <v>6702</v>
      </c>
      <c r="M249" s="158" t="n">
        <v>17.96</v>
      </c>
      <c r="N249" s="158" t="n">
        <v>2939</v>
      </c>
      <c r="O249" s="158" t="n">
        <v>7.87</v>
      </c>
      <c r="P249" s="158" t="n">
        <v>7355</v>
      </c>
      <c r="Q249" s="158" t="n">
        <v>19.7</v>
      </c>
      <c r="R249" s="158" t="n">
        <v>1095</v>
      </c>
      <c r="S249" s="158" t="n">
        <v>2.93</v>
      </c>
      <c r="T249" s="158" t="n">
        <v>167</v>
      </c>
      <c r="U249" s="158" t="n">
        <v>0.45</v>
      </c>
      <c r="V249" s="158" t="n">
        <v>114</v>
      </c>
      <c r="W249" s="158" t="n">
        <v>0.31</v>
      </c>
      <c r="X249" s="158" t="n">
        <v>0</v>
      </c>
      <c r="Y249" s="158" t="n">
        <v>0</v>
      </c>
      <c r="Z249" s="167" t="n">
        <v>40083.7547912384</v>
      </c>
      <c r="AA249" s="167" t="n">
        <v>40084.5116712153</v>
      </c>
      <c r="AB249" s="158"/>
      <c r="AC249" s="158"/>
      <c r="AD249" s="158"/>
      <c r="AE249" s="158"/>
      <c r="AF249" s="167"/>
      <c r="AG249" s="167"/>
    </row>
    <row r="250" customFormat="false" ht="12.8" hidden="false" customHeight="false" outlineLevel="0" collapsed="false">
      <c r="A250" s="158" t="n">
        <v>41201</v>
      </c>
      <c r="B250" s="158" t="s">
        <v>834</v>
      </c>
      <c r="C250" s="158" t="n">
        <v>563</v>
      </c>
      <c r="D250" s="158" t="n">
        <v>474</v>
      </c>
      <c r="E250" s="158" t="n">
        <v>84.19</v>
      </c>
      <c r="F250" s="158" t="n">
        <v>10</v>
      </c>
      <c r="G250" s="158" t="n">
        <v>2.11</v>
      </c>
      <c r="H250" s="158" t="n">
        <v>464</v>
      </c>
      <c r="I250" s="158" t="n">
        <v>97.89</v>
      </c>
      <c r="J250" s="158" t="n">
        <v>285</v>
      </c>
      <c r="K250" s="158" t="n">
        <v>61.42</v>
      </c>
      <c r="L250" s="158" t="n">
        <v>31</v>
      </c>
      <c r="M250" s="158" t="n">
        <v>6.68</v>
      </c>
      <c r="N250" s="158" t="n">
        <v>33</v>
      </c>
      <c r="O250" s="158" t="n">
        <v>7.11</v>
      </c>
      <c r="P250" s="158" t="n">
        <v>105</v>
      </c>
      <c r="Q250" s="158" t="n">
        <v>22.63</v>
      </c>
      <c r="R250" s="158" t="n">
        <v>7</v>
      </c>
      <c r="S250" s="158" t="n">
        <v>1.51</v>
      </c>
      <c r="T250" s="158" t="n">
        <v>1</v>
      </c>
      <c r="U250" s="158" t="n">
        <v>0.22</v>
      </c>
      <c r="V250" s="158" t="n">
        <v>2</v>
      </c>
      <c r="W250" s="158" t="n">
        <v>0.43</v>
      </c>
      <c r="X250" s="158" t="n">
        <v>0</v>
      </c>
      <c r="Y250" s="158" t="n">
        <v>0</v>
      </c>
      <c r="Z250" s="167" t="n">
        <v>40083.6443293171</v>
      </c>
      <c r="AA250" s="167" t="n">
        <v>40083.6443293171</v>
      </c>
      <c r="AB250" s="158"/>
      <c r="AC250" s="158"/>
      <c r="AD250" s="158"/>
      <c r="AE250" s="158"/>
      <c r="AF250" s="167"/>
      <c r="AG250" s="167"/>
    </row>
    <row r="251" customFormat="false" ht="12.8" hidden="false" customHeight="false" outlineLevel="0" collapsed="false">
      <c r="A251" s="158" t="n">
        <v>41202</v>
      </c>
      <c r="B251" s="158" t="s">
        <v>835</v>
      </c>
      <c r="C251" s="158" t="n">
        <v>819</v>
      </c>
      <c r="D251" s="158" t="n">
        <v>736</v>
      </c>
      <c r="E251" s="158" t="n">
        <v>89.87</v>
      </c>
      <c r="F251" s="158" t="n">
        <v>12</v>
      </c>
      <c r="G251" s="158" t="n">
        <v>1.63</v>
      </c>
      <c r="H251" s="158" t="n">
        <v>724</v>
      </c>
      <c r="I251" s="158" t="n">
        <v>98.37</v>
      </c>
      <c r="J251" s="158" t="n">
        <v>337</v>
      </c>
      <c r="K251" s="158" t="n">
        <v>46.55</v>
      </c>
      <c r="L251" s="158" t="n">
        <v>157</v>
      </c>
      <c r="M251" s="158" t="n">
        <v>21.69</v>
      </c>
      <c r="N251" s="158" t="n">
        <v>49</v>
      </c>
      <c r="O251" s="158" t="n">
        <v>6.77</v>
      </c>
      <c r="P251" s="158" t="n">
        <v>91</v>
      </c>
      <c r="Q251" s="158" t="n">
        <v>12.57</v>
      </c>
      <c r="R251" s="158" t="n">
        <v>87</v>
      </c>
      <c r="S251" s="158" t="n">
        <v>12.02</v>
      </c>
      <c r="T251" s="158" t="n">
        <v>1</v>
      </c>
      <c r="U251" s="158" t="n">
        <v>0.14</v>
      </c>
      <c r="V251" s="158" t="n">
        <v>2</v>
      </c>
      <c r="W251" s="158" t="n">
        <v>0.28</v>
      </c>
      <c r="X251" s="158" t="n">
        <v>0</v>
      </c>
      <c r="Y251" s="158" t="n">
        <v>0</v>
      </c>
      <c r="Z251" s="167" t="n">
        <v>40083.6010775116</v>
      </c>
      <c r="AA251" s="167" t="n">
        <v>40083.723531794</v>
      </c>
      <c r="AB251" s="158"/>
      <c r="AC251" s="158"/>
      <c r="AD251" s="158"/>
      <c r="AE251" s="158"/>
      <c r="AF251" s="167"/>
      <c r="AG251" s="167"/>
    </row>
    <row r="252" customFormat="false" ht="12.8" hidden="false" customHeight="false" outlineLevel="0" collapsed="false">
      <c r="A252" s="158" t="n">
        <v>41203</v>
      </c>
      <c r="B252" s="158" t="s">
        <v>836</v>
      </c>
      <c r="C252" s="158" t="n">
        <v>2310</v>
      </c>
      <c r="D252" s="158" t="n">
        <v>1786</v>
      </c>
      <c r="E252" s="158" t="n">
        <v>77.32</v>
      </c>
      <c r="F252" s="158" t="n">
        <v>27</v>
      </c>
      <c r="G252" s="158" t="n">
        <v>1.51</v>
      </c>
      <c r="H252" s="158" t="n">
        <v>1759</v>
      </c>
      <c r="I252" s="158" t="n">
        <v>98.49</v>
      </c>
      <c r="J252" s="158" t="n">
        <v>829</v>
      </c>
      <c r="K252" s="158" t="n">
        <v>47.13</v>
      </c>
      <c r="L252" s="158" t="n">
        <v>348</v>
      </c>
      <c r="M252" s="158" t="n">
        <v>19.78</v>
      </c>
      <c r="N252" s="158" t="n">
        <v>84</v>
      </c>
      <c r="O252" s="158" t="n">
        <v>4.78</v>
      </c>
      <c r="P252" s="158" t="n">
        <v>437</v>
      </c>
      <c r="Q252" s="158" t="n">
        <v>24.84</v>
      </c>
      <c r="R252" s="158" t="n">
        <v>55</v>
      </c>
      <c r="S252" s="158" t="n">
        <v>3.13</v>
      </c>
      <c r="T252" s="158" t="n">
        <v>2</v>
      </c>
      <c r="U252" s="158" t="n">
        <v>0.11</v>
      </c>
      <c r="V252" s="158" t="n">
        <v>4</v>
      </c>
      <c r="W252" s="158" t="n">
        <v>0.23</v>
      </c>
      <c r="X252" s="158" t="n">
        <v>0</v>
      </c>
      <c r="Y252" s="158" t="n">
        <v>0</v>
      </c>
      <c r="Z252" s="167" t="n">
        <v>40083.6195148958</v>
      </c>
      <c r="AA252" s="167" t="n">
        <v>40083.6195148958</v>
      </c>
      <c r="AB252" s="158"/>
      <c r="AC252" s="158"/>
      <c r="AD252" s="158"/>
      <c r="AE252" s="158"/>
      <c r="AF252" s="167"/>
      <c r="AG252" s="167"/>
    </row>
    <row r="253" customFormat="false" ht="12.8" hidden="false" customHeight="false" outlineLevel="0" collapsed="false">
      <c r="A253" s="158" t="n">
        <v>41204</v>
      </c>
      <c r="B253" s="158" t="s">
        <v>837</v>
      </c>
      <c r="C253" s="158" t="n">
        <v>2672</v>
      </c>
      <c r="D253" s="158" t="n">
        <v>2312</v>
      </c>
      <c r="E253" s="158" t="n">
        <v>86.53</v>
      </c>
      <c r="F253" s="158" t="n">
        <v>45</v>
      </c>
      <c r="G253" s="158" t="n">
        <v>1.95</v>
      </c>
      <c r="H253" s="158" t="n">
        <v>2267</v>
      </c>
      <c r="I253" s="158" t="n">
        <v>98.05</v>
      </c>
      <c r="J253" s="158" t="n">
        <v>902</v>
      </c>
      <c r="K253" s="158" t="n">
        <v>39.79</v>
      </c>
      <c r="L253" s="158" t="n">
        <v>640</v>
      </c>
      <c r="M253" s="158" t="n">
        <v>28.23</v>
      </c>
      <c r="N253" s="158" t="n">
        <v>190</v>
      </c>
      <c r="O253" s="158" t="n">
        <v>8.38</v>
      </c>
      <c r="P253" s="158" t="n">
        <v>425</v>
      </c>
      <c r="Q253" s="158" t="n">
        <v>18.75</v>
      </c>
      <c r="R253" s="158" t="n">
        <v>90</v>
      </c>
      <c r="S253" s="158" t="n">
        <v>3.97</v>
      </c>
      <c r="T253" s="158" t="n">
        <v>15</v>
      </c>
      <c r="U253" s="158" t="n">
        <v>0.66</v>
      </c>
      <c r="V253" s="158" t="n">
        <v>5</v>
      </c>
      <c r="W253" s="158" t="n">
        <v>0.22</v>
      </c>
      <c r="X253" s="158" t="n">
        <v>0</v>
      </c>
      <c r="Y253" s="158" t="n">
        <v>0</v>
      </c>
      <c r="Z253" s="167" t="n">
        <v>40083.7453349884</v>
      </c>
      <c r="AA253" s="167" t="n">
        <v>40083.7453349884</v>
      </c>
      <c r="AB253" s="158"/>
      <c r="AC253" s="158"/>
      <c r="AD253" s="158"/>
      <c r="AE253" s="158"/>
      <c r="AF253" s="167"/>
      <c r="AG253" s="167"/>
    </row>
    <row r="254" customFormat="false" ht="12.8" hidden="false" customHeight="false" outlineLevel="0" collapsed="false">
      <c r="A254" s="158" t="n">
        <v>41205</v>
      </c>
      <c r="B254" s="158" t="s">
        <v>838</v>
      </c>
      <c r="C254" s="158" t="n">
        <v>577</v>
      </c>
      <c r="D254" s="158" t="n">
        <v>526</v>
      </c>
      <c r="E254" s="158" t="n">
        <v>91.16</v>
      </c>
      <c r="F254" s="158" t="n">
        <v>10</v>
      </c>
      <c r="G254" s="158" t="n">
        <v>1.9</v>
      </c>
      <c r="H254" s="158" t="n">
        <v>516</v>
      </c>
      <c r="I254" s="158" t="n">
        <v>98.1</v>
      </c>
      <c r="J254" s="158" t="n">
        <v>286</v>
      </c>
      <c r="K254" s="158" t="n">
        <v>55.43</v>
      </c>
      <c r="L254" s="158" t="n">
        <v>90</v>
      </c>
      <c r="M254" s="158" t="n">
        <v>17.44</v>
      </c>
      <c r="N254" s="158" t="n">
        <v>25</v>
      </c>
      <c r="O254" s="158" t="n">
        <v>4.84</v>
      </c>
      <c r="P254" s="158" t="n">
        <v>99</v>
      </c>
      <c r="Q254" s="158" t="n">
        <v>19.19</v>
      </c>
      <c r="R254" s="158" t="n">
        <v>11</v>
      </c>
      <c r="S254" s="158" t="n">
        <v>2.13</v>
      </c>
      <c r="T254" s="158" t="n">
        <v>2</v>
      </c>
      <c r="U254" s="158" t="n">
        <v>0.39</v>
      </c>
      <c r="V254" s="158" t="n">
        <v>3</v>
      </c>
      <c r="W254" s="158" t="n">
        <v>0.58</v>
      </c>
      <c r="X254" s="158" t="n">
        <v>0</v>
      </c>
      <c r="Y254" s="158" t="n">
        <v>0</v>
      </c>
      <c r="Z254" s="167" t="n">
        <v>40083.6339694792</v>
      </c>
      <c r="AA254" s="167" t="n">
        <v>40083.6339694792</v>
      </c>
      <c r="AB254" s="158"/>
      <c r="AC254" s="158"/>
      <c r="AD254" s="158"/>
      <c r="AE254" s="158"/>
      <c r="AF254" s="167"/>
      <c r="AG254" s="167"/>
    </row>
    <row r="255" customFormat="false" ht="12.8" hidden="false" customHeight="false" outlineLevel="0" collapsed="false">
      <c r="A255" s="158" t="n">
        <v>41206</v>
      </c>
      <c r="B255" s="158" t="s">
        <v>839</v>
      </c>
      <c r="C255" s="158" t="n">
        <v>441</v>
      </c>
      <c r="D255" s="158" t="n">
        <v>372</v>
      </c>
      <c r="E255" s="158" t="n">
        <v>84.35</v>
      </c>
      <c r="F255" s="158" t="n">
        <v>4</v>
      </c>
      <c r="G255" s="158" t="n">
        <v>1.08</v>
      </c>
      <c r="H255" s="158" t="n">
        <v>368</v>
      </c>
      <c r="I255" s="158" t="n">
        <v>98.92</v>
      </c>
      <c r="J255" s="158" t="n">
        <v>199</v>
      </c>
      <c r="K255" s="158" t="n">
        <v>54.08</v>
      </c>
      <c r="L255" s="158" t="n">
        <v>61</v>
      </c>
      <c r="M255" s="158" t="n">
        <v>16.58</v>
      </c>
      <c r="N255" s="158" t="n">
        <v>27</v>
      </c>
      <c r="O255" s="158" t="n">
        <v>7.34</v>
      </c>
      <c r="P255" s="158" t="n">
        <v>66</v>
      </c>
      <c r="Q255" s="158" t="n">
        <v>17.93</v>
      </c>
      <c r="R255" s="158" t="n">
        <v>9</v>
      </c>
      <c r="S255" s="158" t="n">
        <v>2.45</v>
      </c>
      <c r="T255" s="158" t="n">
        <v>3</v>
      </c>
      <c r="U255" s="158" t="n">
        <v>0.82</v>
      </c>
      <c r="V255" s="158" t="n">
        <v>3</v>
      </c>
      <c r="W255" s="158" t="n">
        <v>0.82</v>
      </c>
      <c r="X255" s="158" t="n">
        <v>0</v>
      </c>
      <c r="Y255" s="158" t="n">
        <v>0</v>
      </c>
      <c r="Z255" s="167" t="n">
        <v>40083.6062528125</v>
      </c>
      <c r="AA255" s="167" t="n">
        <v>40083.6062528125</v>
      </c>
      <c r="AB255" s="158"/>
      <c r="AC255" s="158"/>
      <c r="AD255" s="158"/>
      <c r="AE255" s="158"/>
      <c r="AF255" s="167"/>
      <c r="AG255" s="167"/>
    </row>
    <row r="256" customFormat="false" ht="12.8" hidden="false" customHeight="false" outlineLevel="0" collapsed="false">
      <c r="A256" s="158" t="n">
        <v>41207</v>
      </c>
      <c r="B256" s="158" t="s">
        <v>840</v>
      </c>
      <c r="C256" s="158" t="n">
        <v>1049</v>
      </c>
      <c r="D256" s="158" t="n">
        <v>908</v>
      </c>
      <c r="E256" s="158" t="n">
        <v>86.56</v>
      </c>
      <c r="F256" s="158" t="n">
        <v>20</v>
      </c>
      <c r="G256" s="158" t="n">
        <v>2.2</v>
      </c>
      <c r="H256" s="158" t="n">
        <v>888</v>
      </c>
      <c r="I256" s="158" t="n">
        <v>97.8</v>
      </c>
      <c r="J256" s="158" t="n">
        <v>460</v>
      </c>
      <c r="K256" s="158" t="n">
        <v>51.8</v>
      </c>
      <c r="L256" s="158" t="n">
        <v>130</v>
      </c>
      <c r="M256" s="158" t="n">
        <v>14.64</v>
      </c>
      <c r="N256" s="158" t="n">
        <v>57</v>
      </c>
      <c r="O256" s="158" t="n">
        <v>6.42</v>
      </c>
      <c r="P256" s="158" t="n">
        <v>199</v>
      </c>
      <c r="Q256" s="158" t="n">
        <v>22.41</v>
      </c>
      <c r="R256" s="158" t="n">
        <v>32</v>
      </c>
      <c r="S256" s="158" t="n">
        <v>3.6</v>
      </c>
      <c r="T256" s="158" t="n">
        <v>6</v>
      </c>
      <c r="U256" s="158" t="n">
        <v>0.68</v>
      </c>
      <c r="V256" s="158" t="n">
        <v>4</v>
      </c>
      <c r="W256" s="158" t="n">
        <v>0.45</v>
      </c>
      <c r="X256" s="158" t="n">
        <v>0</v>
      </c>
      <c r="Y256" s="158" t="n">
        <v>0</v>
      </c>
      <c r="Z256" s="167" t="n">
        <v>40083.6164451736</v>
      </c>
      <c r="AA256" s="167" t="n">
        <v>40083.6164451736</v>
      </c>
      <c r="AB256" s="158"/>
      <c r="AC256" s="158"/>
      <c r="AD256" s="158"/>
      <c r="AE256" s="158"/>
      <c r="AF256" s="167"/>
      <c r="AG256" s="167"/>
    </row>
    <row r="257" customFormat="false" ht="12.8" hidden="false" customHeight="false" outlineLevel="0" collapsed="false">
      <c r="A257" s="158" t="n">
        <v>41208</v>
      </c>
      <c r="B257" s="158" t="s">
        <v>841</v>
      </c>
      <c r="C257" s="158" t="n">
        <v>901</v>
      </c>
      <c r="D257" s="158" t="n">
        <v>753</v>
      </c>
      <c r="E257" s="158" t="n">
        <v>83.57</v>
      </c>
      <c r="F257" s="158" t="n">
        <v>19</v>
      </c>
      <c r="G257" s="158" t="n">
        <v>2.52</v>
      </c>
      <c r="H257" s="158" t="n">
        <v>734</v>
      </c>
      <c r="I257" s="158" t="n">
        <v>97.48</v>
      </c>
      <c r="J257" s="158" t="n">
        <v>373</v>
      </c>
      <c r="K257" s="158" t="n">
        <v>50.82</v>
      </c>
      <c r="L257" s="158" t="n">
        <v>148</v>
      </c>
      <c r="M257" s="158" t="n">
        <v>20.16</v>
      </c>
      <c r="N257" s="158" t="n">
        <v>49</v>
      </c>
      <c r="O257" s="158" t="n">
        <v>6.68</v>
      </c>
      <c r="P257" s="158" t="n">
        <v>136</v>
      </c>
      <c r="Q257" s="158" t="n">
        <v>18.53</v>
      </c>
      <c r="R257" s="158" t="n">
        <v>25</v>
      </c>
      <c r="S257" s="158" t="n">
        <v>3.41</v>
      </c>
      <c r="T257" s="158" t="n">
        <v>2</v>
      </c>
      <c r="U257" s="158" t="n">
        <v>0.27</v>
      </c>
      <c r="V257" s="158" t="n">
        <v>1</v>
      </c>
      <c r="W257" s="158" t="n">
        <v>0.14</v>
      </c>
      <c r="X257" s="158" t="n">
        <v>0</v>
      </c>
      <c r="Y257" s="158" t="n">
        <v>0</v>
      </c>
      <c r="Z257" s="167" t="n">
        <v>40083.610684456</v>
      </c>
      <c r="AA257" s="167" t="n">
        <v>40083.6452088773</v>
      </c>
      <c r="AB257" s="158"/>
      <c r="AC257" s="158"/>
      <c r="AD257" s="158"/>
      <c r="AE257" s="158"/>
      <c r="AF257" s="167"/>
      <c r="AG257" s="167"/>
    </row>
    <row r="258" customFormat="false" ht="12.8" hidden="false" customHeight="false" outlineLevel="0" collapsed="false">
      <c r="A258" s="158" t="n">
        <v>41209</v>
      </c>
      <c r="B258" s="158" t="s">
        <v>842</v>
      </c>
      <c r="C258" s="158" t="n">
        <v>1612</v>
      </c>
      <c r="D258" s="158" t="n">
        <v>1344</v>
      </c>
      <c r="E258" s="158" t="n">
        <v>83.37</v>
      </c>
      <c r="F258" s="158" t="n">
        <v>20</v>
      </c>
      <c r="G258" s="158" t="n">
        <v>1.49</v>
      </c>
      <c r="H258" s="158" t="n">
        <v>1324</v>
      </c>
      <c r="I258" s="158" t="n">
        <v>98.51</v>
      </c>
      <c r="J258" s="158" t="n">
        <v>791</v>
      </c>
      <c r="K258" s="158" t="n">
        <v>59.74</v>
      </c>
      <c r="L258" s="158" t="n">
        <v>133</v>
      </c>
      <c r="M258" s="158" t="n">
        <v>10.05</v>
      </c>
      <c r="N258" s="158" t="n">
        <v>136</v>
      </c>
      <c r="O258" s="158" t="n">
        <v>10.27</v>
      </c>
      <c r="P258" s="158" t="n">
        <v>198</v>
      </c>
      <c r="Q258" s="158" t="n">
        <v>14.95</v>
      </c>
      <c r="R258" s="158" t="n">
        <v>38</v>
      </c>
      <c r="S258" s="158" t="n">
        <v>2.87</v>
      </c>
      <c r="T258" s="158" t="n">
        <v>25</v>
      </c>
      <c r="U258" s="158" t="n">
        <v>1.89</v>
      </c>
      <c r="V258" s="158" t="n">
        <v>3</v>
      </c>
      <c r="W258" s="158" t="n">
        <v>0.23</v>
      </c>
      <c r="X258" s="158" t="n">
        <v>0</v>
      </c>
      <c r="Y258" s="158" t="n">
        <v>0</v>
      </c>
      <c r="Z258" s="167" t="n">
        <v>40083.7100709838</v>
      </c>
      <c r="AA258" s="167" t="n">
        <v>40083.7100709838</v>
      </c>
      <c r="AB258" s="158"/>
      <c r="AC258" s="158"/>
      <c r="AD258" s="158"/>
      <c r="AE258" s="158"/>
      <c r="AF258" s="167"/>
      <c r="AG258" s="167"/>
    </row>
    <row r="259" customFormat="false" ht="12.8" hidden="false" customHeight="false" outlineLevel="0" collapsed="false">
      <c r="A259" s="158" t="n">
        <v>41210</v>
      </c>
      <c r="B259" s="158" t="s">
        <v>843</v>
      </c>
      <c r="C259" s="158" t="n">
        <v>464</v>
      </c>
      <c r="D259" s="158" t="n">
        <v>426</v>
      </c>
      <c r="E259" s="158" t="n">
        <v>91.81</v>
      </c>
      <c r="F259" s="158" t="n">
        <v>2</v>
      </c>
      <c r="G259" s="158" t="n">
        <v>0.47</v>
      </c>
      <c r="H259" s="158" t="n">
        <v>424</v>
      </c>
      <c r="I259" s="158" t="n">
        <v>99.53</v>
      </c>
      <c r="J259" s="158" t="n">
        <v>271</v>
      </c>
      <c r="K259" s="158" t="n">
        <v>63.92</v>
      </c>
      <c r="L259" s="158" t="n">
        <v>55</v>
      </c>
      <c r="M259" s="158" t="n">
        <v>12.97</v>
      </c>
      <c r="N259" s="158" t="n">
        <v>23</v>
      </c>
      <c r="O259" s="158" t="n">
        <v>5.42</v>
      </c>
      <c r="P259" s="158" t="n">
        <v>67</v>
      </c>
      <c r="Q259" s="158" t="n">
        <v>15.8</v>
      </c>
      <c r="R259" s="158" t="n">
        <v>8</v>
      </c>
      <c r="S259" s="158" t="n">
        <v>1.89</v>
      </c>
      <c r="T259" s="158" t="n">
        <v>0</v>
      </c>
      <c r="U259" s="158" t="n">
        <v>0</v>
      </c>
      <c r="V259" s="158" t="n">
        <v>0</v>
      </c>
      <c r="W259" s="158" t="n">
        <v>0</v>
      </c>
      <c r="X259" s="158" t="n">
        <v>0</v>
      </c>
      <c r="Y259" s="158" t="n">
        <v>0</v>
      </c>
      <c r="Z259" s="167" t="n">
        <v>40083.6439017014</v>
      </c>
      <c r="AA259" s="167" t="n">
        <v>40083.6439017014</v>
      </c>
      <c r="AB259" s="158"/>
      <c r="AC259" s="158"/>
      <c r="AD259" s="158"/>
      <c r="AE259" s="158"/>
      <c r="AF259" s="167"/>
      <c r="AG259" s="167"/>
    </row>
    <row r="260" customFormat="false" ht="12.8" hidden="false" customHeight="false" outlineLevel="0" collapsed="false">
      <c r="A260" s="158" t="n">
        <v>41211</v>
      </c>
      <c r="B260" s="158" t="s">
        <v>844</v>
      </c>
      <c r="C260" s="158" t="n">
        <v>559</v>
      </c>
      <c r="D260" s="158" t="n">
        <v>512</v>
      </c>
      <c r="E260" s="158" t="n">
        <v>91.59</v>
      </c>
      <c r="F260" s="158" t="n">
        <v>6</v>
      </c>
      <c r="G260" s="158" t="n">
        <v>1.17</v>
      </c>
      <c r="H260" s="158" t="n">
        <v>506</v>
      </c>
      <c r="I260" s="158" t="n">
        <v>98.83</v>
      </c>
      <c r="J260" s="158" t="n">
        <v>309</v>
      </c>
      <c r="K260" s="158" t="n">
        <v>61.07</v>
      </c>
      <c r="L260" s="158" t="n">
        <v>71</v>
      </c>
      <c r="M260" s="158" t="n">
        <v>14.03</v>
      </c>
      <c r="N260" s="158" t="n">
        <v>25</v>
      </c>
      <c r="O260" s="158" t="n">
        <v>4.94</v>
      </c>
      <c r="P260" s="158" t="n">
        <v>94</v>
      </c>
      <c r="Q260" s="158" t="n">
        <v>18.58</v>
      </c>
      <c r="R260" s="158" t="n">
        <v>7</v>
      </c>
      <c r="S260" s="158" t="n">
        <v>1.38</v>
      </c>
      <c r="T260" s="158" t="n">
        <v>0</v>
      </c>
      <c r="U260" s="158" t="n">
        <v>0</v>
      </c>
      <c r="V260" s="158" t="n">
        <v>0</v>
      </c>
      <c r="W260" s="158" t="n">
        <v>0</v>
      </c>
      <c r="X260" s="158" t="n">
        <v>0</v>
      </c>
      <c r="Y260" s="158" t="n">
        <v>0</v>
      </c>
      <c r="Z260" s="167" t="n">
        <v>40083.6343896644</v>
      </c>
      <c r="AA260" s="167" t="n">
        <v>40083.6343896644</v>
      </c>
      <c r="AB260" s="158"/>
      <c r="AC260" s="158"/>
      <c r="AD260" s="158"/>
      <c r="AE260" s="158"/>
      <c r="AF260" s="167"/>
      <c r="AG260" s="167"/>
    </row>
    <row r="261" customFormat="false" ht="12.8" hidden="false" customHeight="false" outlineLevel="0" collapsed="false">
      <c r="A261" s="158" t="n">
        <v>41212</v>
      </c>
      <c r="B261" s="158" t="s">
        <v>845</v>
      </c>
      <c r="C261" s="158" t="n">
        <v>1038</v>
      </c>
      <c r="D261" s="158" t="n">
        <v>923</v>
      </c>
      <c r="E261" s="158" t="n">
        <v>88.92</v>
      </c>
      <c r="F261" s="158" t="n">
        <v>14</v>
      </c>
      <c r="G261" s="158" t="n">
        <v>1.52</v>
      </c>
      <c r="H261" s="158" t="n">
        <v>909</v>
      </c>
      <c r="I261" s="158" t="n">
        <v>98.48</v>
      </c>
      <c r="J261" s="158" t="n">
        <v>533</v>
      </c>
      <c r="K261" s="158" t="n">
        <v>58.64</v>
      </c>
      <c r="L261" s="158" t="n">
        <v>111</v>
      </c>
      <c r="M261" s="158" t="n">
        <v>12.21</v>
      </c>
      <c r="N261" s="158" t="n">
        <v>55</v>
      </c>
      <c r="O261" s="158" t="n">
        <v>6.05</v>
      </c>
      <c r="P261" s="158" t="n">
        <v>197</v>
      </c>
      <c r="Q261" s="158" t="n">
        <v>21.67</v>
      </c>
      <c r="R261" s="158" t="n">
        <v>12</v>
      </c>
      <c r="S261" s="158" t="n">
        <v>1.32</v>
      </c>
      <c r="T261" s="158" t="n">
        <v>0</v>
      </c>
      <c r="U261" s="158" t="n">
        <v>0</v>
      </c>
      <c r="V261" s="158" t="n">
        <v>1</v>
      </c>
      <c r="W261" s="158" t="n">
        <v>0.11</v>
      </c>
      <c r="X261" s="158" t="n">
        <v>0</v>
      </c>
      <c r="Y261" s="158" t="n">
        <v>0</v>
      </c>
      <c r="Z261" s="167" t="n">
        <v>40083.721597257</v>
      </c>
      <c r="AA261" s="167" t="n">
        <v>40083.721597257</v>
      </c>
      <c r="AB261" s="158"/>
      <c r="AC261" s="158"/>
      <c r="AD261" s="158"/>
      <c r="AE261" s="158"/>
      <c r="AF261" s="167"/>
      <c r="AG261" s="167"/>
    </row>
    <row r="262" customFormat="false" ht="12.8" hidden="false" customHeight="false" outlineLevel="0" collapsed="false">
      <c r="A262" s="158" t="n">
        <v>41213</v>
      </c>
      <c r="B262" s="158" t="s">
        <v>846</v>
      </c>
      <c r="C262" s="158" t="n">
        <v>1833</v>
      </c>
      <c r="D262" s="158" t="n">
        <v>1556</v>
      </c>
      <c r="E262" s="158" t="n">
        <v>84.89</v>
      </c>
      <c r="F262" s="158" t="n">
        <v>23</v>
      </c>
      <c r="G262" s="158" t="n">
        <v>1.48</v>
      </c>
      <c r="H262" s="158" t="n">
        <v>1533</v>
      </c>
      <c r="I262" s="158" t="n">
        <v>98.52</v>
      </c>
      <c r="J262" s="158" t="n">
        <v>846</v>
      </c>
      <c r="K262" s="158" t="n">
        <v>55.19</v>
      </c>
      <c r="L262" s="158" t="n">
        <v>218</v>
      </c>
      <c r="M262" s="158" t="n">
        <v>14.22</v>
      </c>
      <c r="N262" s="158" t="n">
        <v>80</v>
      </c>
      <c r="O262" s="158" t="n">
        <v>5.22</v>
      </c>
      <c r="P262" s="158" t="n">
        <v>315</v>
      </c>
      <c r="Q262" s="158" t="n">
        <v>20.55</v>
      </c>
      <c r="R262" s="158" t="n">
        <v>60</v>
      </c>
      <c r="S262" s="158" t="n">
        <v>3.91</v>
      </c>
      <c r="T262" s="158" t="n">
        <v>8</v>
      </c>
      <c r="U262" s="158" t="n">
        <v>0.52</v>
      </c>
      <c r="V262" s="158" t="n">
        <v>6</v>
      </c>
      <c r="W262" s="158" t="n">
        <v>0.39</v>
      </c>
      <c r="X262" s="158" t="n">
        <v>0</v>
      </c>
      <c r="Y262" s="158" t="n">
        <v>0</v>
      </c>
      <c r="Z262" s="167" t="n">
        <v>40083.5814913542</v>
      </c>
      <c r="AA262" s="167" t="n">
        <v>40083.5814913542</v>
      </c>
      <c r="AB262" s="158"/>
      <c r="AC262" s="158"/>
      <c r="AD262" s="158"/>
      <c r="AE262" s="158"/>
      <c r="AF262" s="167"/>
      <c r="AG262" s="167"/>
    </row>
    <row r="263" customFormat="false" ht="12.8" hidden="false" customHeight="false" outlineLevel="0" collapsed="false">
      <c r="A263" s="158" t="n">
        <v>41214</v>
      </c>
      <c r="B263" s="158" t="s">
        <v>847</v>
      </c>
      <c r="C263" s="158" t="n">
        <v>1865</v>
      </c>
      <c r="D263" s="158" t="n">
        <v>1557</v>
      </c>
      <c r="E263" s="158" t="n">
        <v>83.49</v>
      </c>
      <c r="F263" s="158" t="n">
        <v>31</v>
      </c>
      <c r="G263" s="158" t="n">
        <v>1.99</v>
      </c>
      <c r="H263" s="158" t="n">
        <v>1526</v>
      </c>
      <c r="I263" s="158" t="n">
        <v>98.01</v>
      </c>
      <c r="J263" s="158" t="n">
        <v>768</v>
      </c>
      <c r="K263" s="158" t="n">
        <v>50.33</v>
      </c>
      <c r="L263" s="158" t="n">
        <v>217</v>
      </c>
      <c r="M263" s="158" t="n">
        <v>14.22</v>
      </c>
      <c r="N263" s="158" t="n">
        <v>107</v>
      </c>
      <c r="O263" s="158" t="n">
        <v>7.01</v>
      </c>
      <c r="P263" s="158" t="n">
        <v>381</v>
      </c>
      <c r="Q263" s="158" t="n">
        <v>24.97</v>
      </c>
      <c r="R263" s="158" t="n">
        <v>44</v>
      </c>
      <c r="S263" s="158" t="n">
        <v>2.88</v>
      </c>
      <c r="T263" s="158" t="n">
        <v>7</v>
      </c>
      <c r="U263" s="158" t="n">
        <v>0.46</v>
      </c>
      <c r="V263" s="158" t="n">
        <v>2</v>
      </c>
      <c r="W263" s="158" t="n">
        <v>0.13</v>
      </c>
      <c r="X263" s="158" t="n">
        <v>0</v>
      </c>
      <c r="Y263" s="158" t="n">
        <v>0</v>
      </c>
      <c r="Z263" s="167" t="n">
        <v>40083.6882659722</v>
      </c>
      <c r="AA263" s="167" t="n">
        <v>40083.6882659722</v>
      </c>
      <c r="AB263" s="158"/>
      <c r="AC263" s="158"/>
      <c r="AD263" s="158"/>
      <c r="AE263" s="158"/>
      <c r="AF263" s="167"/>
      <c r="AG263" s="167"/>
    </row>
    <row r="264" customFormat="false" ht="12.8" hidden="false" customHeight="false" outlineLevel="0" collapsed="false">
      <c r="A264" s="158" t="n">
        <v>41215</v>
      </c>
      <c r="B264" s="158" t="s">
        <v>848</v>
      </c>
      <c r="C264" s="158" t="n">
        <v>2030</v>
      </c>
      <c r="D264" s="158" t="n">
        <v>1702</v>
      </c>
      <c r="E264" s="158" t="n">
        <v>83.84</v>
      </c>
      <c r="F264" s="158" t="n">
        <v>46</v>
      </c>
      <c r="G264" s="158" t="n">
        <v>2.7</v>
      </c>
      <c r="H264" s="158" t="n">
        <v>1656</v>
      </c>
      <c r="I264" s="158" t="n">
        <v>97.3</v>
      </c>
      <c r="J264" s="158" t="n">
        <v>819</v>
      </c>
      <c r="K264" s="158" t="n">
        <v>49.46</v>
      </c>
      <c r="L264" s="158" t="n">
        <v>333</v>
      </c>
      <c r="M264" s="158" t="n">
        <v>20.11</v>
      </c>
      <c r="N264" s="158" t="n">
        <v>58</v>
      </c>
      <c r="O264" s="158" t="n">
        <v>3.5</v>
      </c>
      <c r="P264" s="158" t="n">
        <v>373</v>
      </c>
      <c r="Q264" s="158" t="n">
        <v>22.52</v>
      </c>
      <c r="R264" s="158" t="n">
        <v>57</v>
      </c>
      <c r="S264" s="158" t="n">
        <v>3.44</v>
      </c>
      <c r="T264" s="158" t="n">
        <v>9</v>
      </c>
      <c r="U264" s="158" t="n">
        <v>0.54</v>
      </c>
      <c r="V264" s="158" t="n">
        <v>7</v>
      </c>
      <c r="W264" s="158" t="n">
        <v>0.42</v>
      </c>
      <c r="X264" s="158" t="n">
        <v>0</v>
      </c>
      <c r="Y264" s="158" t="n">
        <v>0</v>
      </c>
      <c r="Z264" s="167" t="n">
        <v>40083.754791169</v>
      </c>
      <c r="AA264" s="167" t="n">
        <v>40083.754791169</v>
      </c>
      <c r="AB264" s="158"/>
      <c r="AC264" s="158"/>
      <c r="AD264" s="158"/>
      <c r="AE264" s="158"/>
      <c r="AF264" s="167"/>
      <c r="AG264" s="167"/>
    </row>
    <row r="265" customFormat="false" ht="12.8" hidden="false" customHeight="false" outlineLevel="0" collapsed="false">
      <c r="A265" s="158" t="n">
        <v>41216</v>
      </c>
      <c r="B265" s="158" t="s">
        <v>849</v>
      </c>
      <c r="C265" s="158" t="n">
        <v>243</v>
      </c>
      <c r="D265" s="158" t="n">
        <v>211</v>
      </c>
      <c r="E265" s="158" t="n">
        <v>86.83</v>
      </c>
      <c r="F265" s="158" t="n">
        <v>4</v>
      </c>
      <c r="G265" s="158" t="n">
        <v>1.9</v>
      </c>
      <c r="H265" s="158" t="n">
        <v>207</v>
      </c>
      <c r="I265" s="158" t="n">
        <v>98.1</v>
      </c>
      <c r="J265" s="158" t="n">
        <v>145</v>
      </c>
      <c r="K265" s="158" t="n">
        <v>70.05</v>
      </c>
      <c r="L265" s="158" t="n">
        <v>15</v>
      </c>
      <c r="M265" s="158" t="n">
        <v>7.25</v>
      </c>
      <c r="N265" s="158" t="n">
        <v>18</v>
      </c>
      <c r="O265" s="158" t="n">
        <v>8.7</v>
      </c>
      <c r="P265" s="158" t="n">
        <v>18</v>
      </c>
      <c r="Q265" s="158" t="n">
        <v>8.7</v>
      </c>
      <c r="R265" s="158" t="n">
        <v>11</v>
      </c>
      <c r="S265" s="158" t="n">
        <v>5.31</v>
      </c>
      <c r="T265" s="158" t="n">
        <v>0</v>
      </c>
      <c r="U265" s="158" t="n">
        <v>0</v>
      </c>
      <c r="V265" s="158" t="n">
        <v>0</v>
      </c>
      <c r="W265" s="158" t="n">
        <v>0</v>
      </c>
      <c r="X265" s="158" t="n">
        <v>0</v>
      </c>
      <c r="Y265" s="158" t="n">
        <v>0</v>
      </c>
      <c r="Z265" s="167" t="n">
        <v>40083.5332653935</v>
      </c>
      <c r="AA265" s="167" t="n">
        <v>40083.5332653935</v>
      </c>
      <c r="AB265" s="158"/>
      <c r="AC265" s="158"/>
      <c r="AD265" s="158"/>
      <c r="AE265" s="158"/>
      <c r="AF265" s="167"/>
      <c r="AG265" s="167"/>
    </row>
    <row r="266" customFormat="false" ht="12.8" hidden="false" customHeight="false" outlineLevel="0" collapsed="false">
      <c r="A266" s="158" t="n">
        <v>41217</v>
      </c>
      <c r="B266" s="158" t="s">
        <v>850</v>
      </c>
      <c r="C266" s="158" t="n">
        <v>510</v>
      </c>
      <c r="D266" s="158" t="n">
        <v>460</v>
      </c>
      <c r="E266" s="158" t="n">
        <v>90.2</v>
      </c>
      <c r="F266" s="158" t="n">
        <v>6</v>
      </c>
      <c r="G266" s="158" t="n">
        <v>1.3</v>
      </c>
      <c r="H266" s="158" t="n">
        <v>454</v>
      </c>
      <c r="I266" s="158" t="n">
        <v>98.7</v>
      </c>
      <c r="J266" s="158" t="n">
        <v>181</v>
      </c>
      <c r="K266" s="158" t="n">
        <v>39.87</v>
      </c>
      <c r="L266" s="158" t="n">
        <v>130</v>
      </c>
      <c r="M266" s="158" t="n">
        <v>28.63</v>
      </c>
      <c r="N266" s="158" t="n">
        <v>31</v>
      </c>
      <c r="O266" s="158" t="n">
        <v>6.83</v>
      </c>
      <c r="P266" s="158" t="n">
        <v>91</v>
      </c>
      <c r="Q266" s="158" t="n">
        <v>20.04</v>
      </c>
      <c r="R266" s="158" t="n">
        <v>14</v>
      </c>
      <c r="S266" s="158" t="n">
        <v>3.08</v>
      </c>
      <c r="T266" s="158" t="n">
        <v>4</v>
      </c>
      <c r="U266" s="158" t="n">
        <v>0.88</v>
      </c>
      <c r="V266" s="158" t="n">
        <v>3</v>
      </c>
      <c r="W266" s="158" t="n">
        <v>0.66</v>
      </c>
      <c r="X266" s="158" t="n">
        <v>0</v>
      </c>
      <c r="Y266" s="158" t="n">
        <v>0</v>
      </c>
      <c r="Z266" s="167" t="n">
        <v>40083.581674456</v>
      </c>
      <c r="AA266" s="167" t="n">
        <v>40083.581674456</v>
      </c>
      <c r="AB266" s="158"/>
      <c r="AC266" s="158"/>
      <c r="AD266" s="158"/>
      <c r="AE266" s="158"/>
      <c r="AF266" s="167"/>
      <c r="AG266" s="167"/>
    </row>
    <row r="267" customFormat="false" ht="12.8" hidden="false" customHeight="false" outlineLevel="0" collapsed="false">
      <c r="A267" s="158" t="n">
        <v>41218</v>
      </c>
      <c r="B267" s="158" t="s">
        <v>851</v>
      </c>
      <c r="C267" s="158" t="n">
        <v>1767</v>
      </c>
      <c r="D267" s="158" t="n">
        <v>1456</v>
      </c>
      <c r="E267" s="158" t="n">
        <v>82.4</v>
      </c>
      <c r="F267" s="158" t="n">
        <v>18</v>
      </c>
      <c r="G267" s="158" t="n">
        <v>1.24</v>
      </c>
      <c r="H267" s="158" t="n">
        <v>1438</v>
      </c>
      <c r="I267" s="158" t="n">
        <v>98.76</v>
      </c>
      <c r="J267" s="158" t="n">
        <v>705</v>
      </c>
      <c r="K267" s="158" t="n">
        <v>49.03</v>
      </c>
      <c r="L267" s="158" t="n">
        <v>287</v>
      </c>
      <c r="M267" s="158" t="n">
        <v>19.96</v>
      </c>
      <c r="N267" s="158" t="n">
        <v>150</v>
      </c>
      <c r="O267" s="158" t="n">
        <v>10.43</v>
      </c>
      <c r="P267" s="158" t="n">
        <v>253</v>
      </c>
      <c r="Q267" s="158" t="n">
        <v>17.59</v>
      </c>
      <c r="R267" s="158" t="n">
        <v>26</v>
      </c>
      <c r="S267" s="158" t="n">
        <v>1.81</v>
      </c>
      <c r="T267" s="158" t="n">
        <v>14</v>
      </c>
      <c r="U267" s="158" t="n">
        <v>0.97</v>
      </c>
      <c r="V267" s="158" t="n">
        <v>3</v>
      </c>
      <c r="W267" s="158" t="n">
        <v>0.21</v>
      </c>
      <c r="X267" s="158" t="n">
        <v>0</v>
      </c>
      <c r="Y267" s="158" t="n">
        <v>0</v>
      </c>
      <c r="Z267" s="167" t="n">
        <v>40083.6797181366</v>
      </c>
      <c r="AA267" s="167" t="n">
        <v>40083.6797181366</v>
      </c>
      <c r="AB267" s="158"/>
      <c r="AC267" s="158"/>
      <c r="AD267" s="158"/>
      <c r="AE267" s="158"/>
      <c r="AF267" s="167"/>
      <c r="AG267" s="167"/>
    </row>
    <row r="268" customFormat="false" ht="12.8" hidden="false" customHeight="false" outlineLevel="0" collapsed="false">
      <c r="A268" s="158" t="n">
        <v>41219</v>
      </c>
      <c r="B268" s="158" t="s">
        <v>852</v>
      </c>
      <c r="C268" s="158" t="n">
        <v>1169</v>
      </c>
      <c r="D268" s="158" t="n">
        <v>919</v>
      </c>
      <c r="E268" s="158" t="n">
        <v>78.61</v>
      </c>
      <c r="F268" s="158" t="n">
        <v>17</v>
      </c>
      <c r="G268" s="158" t="n">
        <v>1.85</v>
      </c>
      <c r="H268" s="158" t="n">
        <v>902</v>
      </c>
      <c r="I268" s="158" t="n">
        <v>98.15</v>
      </c>
      <c r="J268" s="158" t="n">
        <v>381</v>
      </c>
      <c r="K268" s="158" t="n">
        <v>42.24</v>
      </c>
      <c r="L268" s="158" t="n">
        <v>240</v>
      </c>
      <c r="M268" s="158" t="n">
        <v>26.61</v>
      </c>
      <c r="N268" s="158" t="n">
        <v>67</v>
      </c>
      <c r="O268" s="158" t="n">
        <v>7.43</v>
      </c>
      <c r="P268" s="158" t="n">
        <v>180</v>
      </c>
      <c r="Q268" s="158" t="n">
        <v>19.96</v>
      </c>
      <c r="R268" s="158" t="n">
        <v>31</v>
      </c>
      <c r="S268" s="158" t="n">
        <v>3.44</v>
      </c>
      <c r="T268" s="158" t="n">
        <v>0</v>
      </c>
      <c r="U268" s="158" t="n">
        <v>0</v>
      </c>
      <c r="V268" s="158" t="n">
        <v>3</v>
      </c>
      <c r="W268" s="158" t="n">
        <v>0.33</v>
      </c>
      <c r="X268" s="158" t="n">
        <v>0</v>
      </c>
      <c r="Y268" s="158" t="n">
        <v>0</v>
      </c>
      <c r="Z268" s="167" t="n">
        <v>40083.7092444097</v>
      </c>
      <c r="AA268" s="167" t="n">
        <v>40083.7092444097</v>
      </c>
      <c r="AB268" s="158"/>
      <c r="AC268" s="158"/>
      <c r="AD268" s="158"/>
      <c r="AE268" s="158"/>
      <c r="AF268" s="167"/>
      <c r="AG268" s="167"/>
    </row>
    <row r="269" customFormat="false" ht="12.8" hidden="false" customHeight="false" outlineLevel="0" collapsed="false">
      <c r="A269" s="158" t="n">
        <v>41220</v>
      </c>
      <c r="B269" s="158" t="s">
        <v>853</v>
      </c>
      <c r="C269" s="158" t="n">
        <v>915</v>
      </c>
      <c r="D269" s="158" t="n">
        <v>790</v>
      </c>
      <c r="E269" s="158" t="n">
        <v>86.34</v>
      </c>
      <c r="F269" s="158" t="n">
        <v>22</v>
      </c>
      <c r="G269" s="158" t="n">
        <v>2.78</v>
      </c>
      <c r="H269" s="158" t="n">
        <v>768</v>
      </c>
      <c r="I269" s="158" t="n">
        <v>97.22</v>
      </c>
      <c r="J269" s="158" t="n">
        <v>368</v>
      </c>
      <c r="K269" s="158" t="n">
        <v>47.92</v>
      </c>
      <c r="L269" s="158" t="n">
        <v>100</v>
      </c>
      <c r="M269" s="158" t="n">
        <v>13.02</v>
      </c>
      <c r="N269" s="158" t="n">
        <v>41</v>
      </c>
      <c r="O269" s="158" t="n">
        <v>5.34</v>
      </c>
      <c r="P269" s="158" t="n">
        <v>222</v>
      </c>
      <c r="Q269" s="158" t="n">
        <v>28.91</v>
      </c>
      <c r="R269" s="158" t="n">
        <v>32</v>
      </c>
      <c r="S269" s="158" t="n">
        <v>4.17</v>
      </c>
      <c r="T269" s="158" t="n">
        <v>1</v>
      </c>
      <c r="U269" s="158" t="n">
        <v>0.13</v>
      </c>
      <c r="V269" s="158" t="n">
        <v>4</v>
      </c>
      <c r="W269" s="158" t="n">
        <v>0.52</v>
      </c>
      <c r="X269" s="158" t="n">
        <v>0</v>
      </c>
      <c r="Y269" s="158" t="n">
        <v>0</v>
      </c>
      <c r="Z269" s="167" t="n">
        <v>40083.6585003125</v>
      </c>
      <c r="AA269" s="167" t="n">
        <v>40083.6585003125</v>
      </c>
      <c r="AB269" s="158"/>
      <c r="AC269" s="158"/>
      <c r="AD269" s="158"/>
      <c r="AE269" s="158"/>
      <c r="AF269" s="167"/>
      <c r="AG269" s="167"/>
    </row>
    <row r="270" customFormat="false" ht="12.8" hidden="false" customHeight="false" outlineLevel="0" collapsed="false">
      <c r="A270" s="158" t="n">
        <v>41221</v>
      </c>
      <c r="B270" s="158" t="s">
        <v>854</v>
      </c>
      <c r="C270" s="158" t="n">
        <v>708</v>
      </c>
      <c r="D270" s="158" t="n">
        <v>634</v>
      </c>
      <c r="E270" s="158" t="n">
        <v>89.55</v>
      </c>
      <c r="F270" s="158" t="n">
        <v>6</v>
      </c>
      <c r="G270" s="158" t="n">
        <v>0.95</v>
      </c>
      <c r="H270" s="158" t="n">
        <v>628</v>
      </c>
      <c r="I270" s="158" t="n">
        <v>99.05</v>
      </c>
      <c r="J270" s="158" t="n">
        <v>359</v>
      </c>
      <c r="K270" s="158" t="n">
        <v>57.17</v>
      </c>
      <c r="L270" s="158" t="n">
        <v>82</v>
      </c>
      <c r="M270" s="158" t="n">
        <v>13.06</v>
      </c>
      <c r="N270" s="158" t="n">
        <v>41</v>
      </c>
      <c r="O270" s="158" t="n">
        <v>6.53</v>
      </c>
      <c r="P270" s="158" t="n">
        <v>129</v>
      </c>
      <c r="Q270" s="158" t="n">
        <v>20.54</v>
      </c>
      <c r="R270" s="158" t="n">
        <v>12</v>
      </c>
      <c r="S270" s="158" t="n">
        <v>1.91</v>
      </c>
      <c r="T270" s="158" t="n">
        <v>4</v>
      </c>
      <c r="U270" s="158" t="n">
        <v>0.64</v>
      </c>
      <c r="V270" s="158" t="n">
        <v>1</v>
      </c>
      <c r="W270" s="158" t="n">
        <v>0.16</v>
      </c>
      <c r="X270" s="158" t="n">
        <v>0</v>
      </c>
      <c r="Y270" s="158" t="n">
        <v>0</v>
      </c>
      <c r="Z270" s="167" t="n">
        <v>40083.6448988079</v>
      </c>
      <c r="AA270" s="167" t="n">
        <v>40083.6448988079</v>
      </c>
      <c r="AB270" s="158"/>
      <c r="AC270" s="158"/>
      <c r="AD270" s="158"/>
      <c r="AE270" s="158"/>
      <c r="AF270" s="167"/>
      <c r="AG270" s="167"/>
    </row>
    <row r="271" customFormat="false" ht="12.8" hidden="false" customHeight="false" outlineLevel="0" collapsed="false">
      <c r="A271" s="158" t="n">
        <v>41222</v>
      </c>
      <c r="B271" s="158" t="s">
        <v>855</v>
      </c>
      <c r="C271" s="158" t="n">
        <v>572</v>
      </c>
      <c r="D271" s="158" t="n">
        <v>491</v>
      </c>
      <c r="E271" s="158" t="n">
        <v>85.84</v>
      </c>
      <c r="F271" s="158" t="n">
        <v>3</v>
      </c>
      <c r="G271" s="158" t="n">
        <v>0.61</v>
      </c>
      <c r="H271" s="158" t="n">
        <v>488</v>
      </c>
      <c r="I271" s="158" t="n">
        <v>99.39</v>
      </c>
      <c r="J271" s="158" t="n">
        <v>330</v>
      </c>
      <c r="K271" s="158" t="n">
        <v>67.62</v>
      </c>
      <c r="L271" s="158" t="n">
        <v>33</v>
      </c>
      <c r="M271" s="158" t="n">
        <v>6.76</v>
      </c>
      <c r="N271" s="158" t="n">
        <v>33</v>
      </c>
      <c r="O271" s="158" t="n">
        <v>6.76</v>
      </c>
      <c r="P271" s="158" t="n">
        <v>81</v>
      </c>
      <c r="Q271" s="158" t="n">
        <v>16.6</v>
      </c>
      <c r="R271" s="158" t="n">
        <v>6</v>
      </c>
      <c r="S271" s="158" t="n">
        <v>1.23</v>
      </c>
      <c r="T271" s="158" t="n">
        <v>3</v>
      </c>
      <c r="U271" s="158" t="n">
        <v>0.61</v>
      </c>
      <c r="V271" s="158" t="n">
        <v>2</v>
      </c>
      <c r="W271" s="158" t="n">
        <v>0.41</v>
      </c>
      <c r="X271" s="158" t="n">
        <v>0</v>
      </c>
      <c r="Y271" s="158" t="n">
        <v>0</v>
      </c>
      <c r="Z271" s="167" t="n">
        <v>40083.6074854167</v>
      </c>
      <c r="AA271" s="167" t="n">
        <v>40083.6074854167</v>
      </c>
      <c r="AB271" s="158"/>
      <c r="AC271" s="158"/>
      <c r="AD271" s="158"/>
      <c r="AE271" s="158"/>
      <c r="AF271" s="167"/>
      <c r="AG271" s="167"/>
    </row>
    <row r="272" customFormat="false" ht="12.8" hidden="false" customHeight="false" outlineLevel="0" collapsed="false">
      <c r="A272" s="158" t="n">
        <v>41223</v>
      </c>
      <c r="B272" s="158" t="s">
        <v>856</v>
      </c>
      <c r="C272" s="158" t="n">
        <v>802</v>
      </c>
      <c r="D272" s="158" t="n">
        <v>707</v>
      </c>
      <c r="E272" s="158" t="n">
        <v>88.15</v>
      </c>
      <c r="F272" s="158" t="n">
        <v>12</v>
      </c>
      <c r="G272" s="158" t="n">
        <v>1.7</v>
      </c>
      <c r="H272" s="158" t="n">
        <v>695</v>
      </c>
      <c r="I272" s="158" t="n">
        <v>98.3</v>
      </c>
      <c r="J272" s="158" t="n">
        <v>346</v>
      </c>
      <c r="K272" s="158" t="n">
        <v>49.78</v>
      </c>
      <c r="L272" s="158" t="n">
        <v>125</v>
      </c>
      <c r="M272" s="158" t="n">
        <v>17.99</v>
      </c>
      <c r="N272" s="158" t="n">
        <v>41</v>
      </c>
      <c r="O272" s="158" t="n">
        <v>5.9</v>
      </c>
      <c r="P272" s="158" t="n">
        <v>162</v>
      </c>
      <c r="Q272" s="158" t="n">
        <v>23.31</v>
      </c>
      <c r="R272" s="158" t="n">
        <v>18</v>
      </c>
      <c r="S272" s="158" t="n">
        <v>2.59</v>
      </c>
      <c r="T272" s="158" t="n">
        <v>1</v>
      </c>
      <c r="U272" s="158" t="n">
        <v>0.14</v>
      </c>
      <c r="V272" s="158" t="n">
        <v>2</v>
      </c>
      <c r="W272" s="158" t="n">
        <v>0.29</v>
      </c>
      <c r="X272" s="158" t="n">
        <v>0</v>
      </c>
      <c r="Y272" s="158" t="n">
        <v>0</v>
      </c>
      <c r="Z272" s="167" t="n">
        <v>40083.6575678588</v>
      </c>
      <c r="AA272" s="167" t="n">
        <v>40083.6575678588</v>
      </c>
      <c r="AB272" s="158"/>
      <c r="AC272" s="158"/>
      <c r="AD272" s="158"/>
      <c r="AE272" s="158"/>
      <c r="AF272" s="167"/>
      <c r="AG272" s="167"/>
    </row>
    <row r="273" customFormat="false" ht="12.8" hidden="false" customHeight="false" outlineLevel="0" collapsed="false">
      <c r="A273" s="158" t="n">
        <v>41224</v>
      </c>
      <c r="B273" s="158" t="s">
        <v>857</v>
      </c>
      <c r="C273" s="158" t="n">
        <v>1087</v>
      </c>
      <c r="D273" s="158" t="n">
        <v>942</v>
      </c>
      <c r="E273" s="158" t="n">
        <v>86.66</v>
      </c>
      <c r="F273" s="158" t="n">
        <v>14</v>
      </c>
      <c r="G273" s="158" t="n">
        <v>1.49</v>
      </c>
      <c r="H273" s="158" t="n">
        <v>928</v>
      </c>
      <c r="I273" s="158" t="n">
        <v>98.51</v>
      </c>
      <c r="J273" s="158" t="n">
        <v>507</v>
      </c>
      <c r="K273" s="158" t="n">
        <v>54.63</v>
      </c>
      <c r="L273" s="158" t="n">
        <v>134</v>
      </c>
      <c r="M273" s="158" t="n">
        <v>14.44</v>
      </c>
      <c r="N273" s="158" t="n">
        <v>64</v>
      </c>
      <c r="O273" s="158" t="n">
        <v>6.9</v>
      </c>
      <c r="P273" s="158" t="n">
        <v>193</v>
      </c>
      <c r="Q273" s="158" t="n">
        <v>20.8</v>
      </c>
      <c r="R273" s="158" t="n">
        <v>24</v>
      </c>
      <c r="S273" s="158" t="n">
        <v>2.59</v>
      </c>
      <c r="T273" s="158" t="n">
        <v>4</v>
      </c>
      <c r="U273" s="158" t="n">
        <v>0.43</v>
      </c>
      <c r="V273" s="158" t="n">
        <v>2</v>
      </c>
      <c r="W273" s="158" t="n">
        <v>0.22</v>
      </c>
      <c r="X273" s="158" t="n">
        <v>0</v>
      </c>
      <c r="Y273" s="158" t="n">
        <v>0</v>
      </c>
      <c r="Z273" s="167" t="n">
        <v>40083.6336278588</v>
      </c>
      <c r="AA273" s="167" t="n">
        <v>40083.6336278588</v>
      </c>
      <c r="AB273" s="158"/>
      <c r="AC273" s="158"/>
      <c r="AD273" s="158"/>
      <c r="AE273" s="158"/>
      <c r="AF273" s="167"/>
      <c r="AG273" s="167"/>
    </row>
    <row r="274" customFormat="false" ht="12.8" hidden="false" customHeight="false" outlineLevel="0" collapsed="false">
      <c r="A274" s="158" t="n">
        <v>41225</v>
      </c>
      <c r="B274" s="158" t="s">
        <v>833</v>
      </c>
      <c r="C274" s="158" t="n">
        <v>8478</v>
      </c>
      <c r="D274" s="158" t="n">
        <v>6235</v>
      </c>
      <c r="E274" s="158" t="n">
        <v>73.54</v>
      </c>
      <c r="F274" s="158" t="n">
        <v>143</v>
      </c>
      <c r="G274" s="158" t="n">
        <v>2.29</v>
      </c>
      <c r="H274" s="158" t="n">
        <v>6092</v>
      </c>
      <c r="I274" s="158" t="n">
        <v>97.71</v>
      </c>
      <c r="J274" s="158" t="n">
        <v>2734</v>
      </c>
      <c r="K274" s="158" t="n">
        <v>44.88</v>
      </c>
      <c r="L274" s="158" t="n">
        <v>1242</v>
      </c>
      <c r="M274" s="158" t="n">
        <v>20.39</v>
      </c>
      <c r="N274" s="158" t="n">
        <v>746</v>
      </c>
      <c r="O274" s="158" t="n">
        <v>12.25</v>
      </c>
      <c r="P274" s="158" t="n">
        <v>1156</v>
      </c>
      <c r="Q274" s="158" t="n">
        <v>18.98</v>
      </c>
      <c r="R274" s="158" t="n">
        <v>165</v>
      </c>
      <c r="S274" s="158" t="n">
        <v>2.71</v>
      </c>
      <c r="T274" s="158" t="n">
        <v>20</v>
      </c>
      <c r="U274" s="158" t="n">
        <v>0.33</v>
      </c>
      <c r="V274" s="158" t="n">
        <v>29</v>
      </c>
      <c r="W274" s="158" t="n">
        <v>0.48</v>
      </c>
      <c r="X274" s="158" t="n">
        <v>0</v>
      </c>
      <c r="Y274" s="158" t="n">
        <v>0</v>
      </c>
      <c r="Z274" s="167" t="n">
        <v>40083.7423690972</v>
      </c>
      <c r="AA274" s="167" t="n">
        <v>40084.5116690162</v>
      </c>
      <c r="AB274" s="158"/>
      <c r="AC274" s="158"/>
      <c r="AD274" s="158"/>
      <c r="AE274" s="158"/>
      <c r="AF274" s="167"/>
      <c r="AG274" s="167"/>
    </row>
    <row r="275" customFormat="false" ht="12.8" hidden="false" customHeight="false" outlineLevel="0" collapsed="false">
      <c r="A275" s="158" t="n">
        <v>41226</v>
      </c>
      <c r="B275" s="158" t="s">
        <v>285</v>
      </c>
      <c r="C275" s="158" t="n">
        <v>469</v>
      </c>
      <c r="D275" s="158" t="n">
        <v>416</v>
      </c>
      <c r="E275" s="158" t="n">
        <v>88.7</v>
      </c>
      <c r="F275" s="158" t="n">
        <v>6</v>
      </c>
      <c r="G275" s="158" t="n">
        <v>1.44</v>
      </c>
      <c r="H275" s="158" t="n">
        <v>410</v>
      </c>
      <c r="I275" s="158" t="n">
        <v>98.56</v>
      </c>
      <c r="J275" s="158" t="n">
        <v>269</v>
      </c>
      <c r="K275" s="158" t="n">
        <v>65.61</v>
      </c>
      <c r="L275" s="158" t="n">
        <v>33</v>
      </c>
      <c r="M275" s="158" t="n">
        <v>8.05</v>
      </c>
      <c r="N275" s="158" t="n">
        <v>49</v>
      </c>
      <c r="O275" s="158" t="n">
        <v>11.95</v>
      </c>
      <c r="P275" s="158" t="n">
        <v>49</v>
      </c>
      <c r="Q275" s="158" t="n">
        <v>11.95</v>
      </c>
      <c r="R275" s="158" t="n">
        <v>6</v>
      </c>
      <c r="S275" s="158" t="n">
        <v>1.46</v>
      </c>
      <c r="T275" s="158" t="n">
        <v>3</v>
      </c>
      <c r="U275" s="158" t="n">
        <v>0.73</v>
      </c>
      <c r="V275" s="158" t="n">
        <v>1</v>
      </c>
      <c r="W275" s="158" t="n">
        <v>0.24</v>
      </c>
      <c r="X275" s="158" t="n">
        <v>0</v>
      </c>
      <c r="Y275" s="158" t="n">
        <v>0</v>
      </c>
      <c r="Z275" s="167" t="n">
        <v>40083.6015178241</v>
      </c>
      <c r="AA275" s="167" t="n">
        <v>40083.6015178241</v>
      </c>
      <c r="AB275" s="158"/>
      <c r="AC275" s="158"/>
      <c r="AD275" s="158"/>
      <c r="AE275" s="158"/>
      <c r="AF275" s="167"/>
      <c r="AG275" s="167"/>
    </row>
    <row r="276" customFormat="false" ht="12.8" hidden="false" customHeight="false" outlineLevel="0" collapsed="false">
      <c r="A276" s="158" t="n">
        <v>41227</v>
      </c>
      <c r="B276" s="158" t="s">
        <v>858</v>
      </c>
      <c r="C276" s="158" t="n">
        <v>630</v>
      </c>
      <c r="D276" s="158" t="n">
        <v>554</v>
      </c>
      <c r="E276" s="158" t="n">
        <v>87.94</v>
      </c>
      <c r="F276" s="158" t="n">
        <v>7</v>
      </c>
      <c r="G276" s="158" t="n">
        <v>1.26</v>
      </c>
      <c r="H276" s="158" t="n">
        <v>547</v>
      </c>
      <c r="I276" s="158" t="n">
        <v>98.74</v>
      </c>
      <c r="J276" s="158" t="n">
        <v>314</v>
      </c>
      <c r="K276" s="158" t="n">
        <v>57.4</v>
      </c>
      <c r="L276" s="158" t="n">
        <v>58</v>
      </c>
      <c r="M276" s="158" t="n">
        <v>10.6</v>
      </c>
      <c r="N276" s="158" t="n">
        <v>39</v>
      </c>
      <c r="O276" s="158" t="n">
        <v>7.13</v>
      </c>
      <c r="P276" s="158" t="n">
        <v>120</v>
      </c>
      <c r="Q276" s="158" t="n">
        <v>21.94</v>
      </c>
      <c r="R276" s="158" t="n">
        <v>8</v>
      </c>
      <c r="S276" s="158" t="n">
        <v>1.46</v>
      </c>
      <c r="T276" s="158" t="n">
        <v>7</v>
      </c>
      <c r="U276" s="158" t="n">
        <v>1.28</v>
      </c>
      <c r="V276" s="158" t="n">
        <v>1</v>
      </c>
      <c r="W276" s="158" t="n">
        <v>0.18</v>
      </c>
      <c r="X276" s="158" t="n">
        <v>0</v>
      </c>
      <c r="Y276" s="158" t="n">
        <v>0</v>
      </c>
      <c r="Z276" s="167" t="n">
        <v>40083.6348231481</v>
      </c>
      <c r="AA276" s="167" t="n">
        <v>40083.6348231481</v>
      </c>
      <c r="AB276" s="158"/>
      <c r="AC276" s="158"/>
      <c r="AD276" s="158"/>
      <c r="AE276" s="158"/>
      <c r="AF276" s="167"/>
      <c r="AG276" s="167"/>
    </row>
    <row r="277" customFormat="false" ht="12.8" hidden="false" customHeight="false" outlineLevel="0" collapsed="false">
      <c r="A277" s="158" t="n">
        <v>41228</v>
      </c>
      <c r="B277" s="158" t="s">
        <v>859</v>
      </c>
      <c r="C277" s="158" t="n">
        <v>1271</v>
      </c>
      <c r="D277" s="158" t="n">
        <v>1051</v>
      </c>
      <c r="E277" s="158" t="n">
        <v>82.69</v>
      </c>
      <c r="F277" s="158" t="n">
        <v>19</v>
      </c>
      <c r="G277" s="158" t="n">
        <v>1.81</v>
      </c>
      <c r="H277" s="158" t="n">
        <v>1032</v>
      </c>
      <c r="I277" s="158" t="n">
        <v>98.19</v>
      </c>
      <c r="J277" s="158" t="n">
        <v>494</v>
      </c>
      <c r="K277" s="158" t="n">
        <v>47.87</v>
      </c>
      <c r="L277" s="158" t="n">
        <v>178</v>
      </c>
      <c r="M277" s="158" t="n">
        <v>17.25</v>
      </c>
      <c r="N277" s="158" t="n">
        <v>83</v>
      </c>
      <c r="O277" s="158" t="n">
        <v>8.04</v>
      </c>
      <c r="P277" s="158" t="n">
        <v>245</v>
      </c>
      <c r="Q277" s="158" t="n">
        <v>23.74</v>
      </c>
      <c r="R277" s="158" t="n">
        <v>26</v>
      </c>
      <c r="S277" s="158" t="n">
        <v>2.52</v>
      </c>
      <c r="T277" s="158" t="n">
        <v>5</v>
      </c>
      <c r="U277" s="158" t="n">
        <v>0.48</v>
      </c>
      <c r="V277" s="158" t="n">
        <v>1</v>
      </c>
      <c r="W277" s="158" t="n">
        <v>0.1</v>
      </c>
      <c r="X277" s="158" t="n">
        <v>0</v>
      </c>
      <c r="Y277" s="158" t="n">
        <v>0</v>
      </c>
      <c r="Z277" s="167" t="n">
        <v>40083.7421136227</v>
      </c>
      <c r="AA277" s="167" t="n">
        <v>40083.7421136227</v>
      </c>
      <c r="AB277" s="158"/>
      <c r="AC277" s="158"/>
      <c r="AD277" s="158"/>
      <c r="AE277" s="158"/>
      <c r="AF277" s="167"/>
      <c r="AG277" s="167"/>
    </row>
    <row r="278" customFormat="false" ht="12.8" hidden="false" customHeight="false" outlineLevel="0" collapsed="false">
      <c r="A278" s="158" t="n">
        <v>41229</v>
      </c>
      <c r="B278" s="158" t="s">
        <v>860</v>
      </c>
      <c r="C278" s="158" t="n">
        <v>881</v>
      </c>
      <c r="D278" s="158" t="n">
        <v>816</v>
      </c>
      <c r="E278" s="158" t="n">
        <v>92.62</v>
      </c>
      <c r="F278" s="158" t="n">
        <v>7</v>
      </c>
      <c r="G278" s="158" t="n">
        <v>0.86</v>
      </c>
      <c r="H278" s="158" t="n">
        <v>809</v>
      </c>
      <c r="I278" s="158" t="n">
        <v>99.14</v>
      </c>
      <c r="J278" s="158" t="n">
        <v>416</v>
      </c>
      <c r="K278" s="158" t="n">
        <v>51.42</v>
      </c>
      <c r="L278" s="158" t="n">
        <v>230</v>
      </c>
      <c r="M278" s="158" t="n">
        <v>28.43</v>
      </c>
      <c r="N278" s="158" t="n">
        <v>20</v>
      </c>
      <c r="O278" s="158" t="n">
        <v>2.47</v>
      </c>
      <c r="P278" s="158" t="n">
        <v>129</v>
      </c>
      <c r="Q278" s="158" t="n">
        <v>15.95</v>
      </c>
      <c r="R278" s="158" t="n">
        <v>11</v>
      </c>
      <c r="S278" s="158" t="n">
        <v>1.36</v>
      </c>
      <c r="T278" s="158" t="n">
        <v>0</v>
      </c>
      <c r="U278" s="158" t="n">
        <v>0</v>
      </c>
      <c r="V278" s="158" t="n">
        <v>3</v>
      </c>
      <c r="W278" s="158" t="n">
        <v>0.37</v>
      </c>
      <c r="X278" s="158" t="n">
        <v>0</v>
      </c>
      <c r="Y278" s="158" t="n">
        <v>0</v>
      </c>
      <c r="Z278" s="167" t="n">
        <v>40083.6453898495</v>
      </c>
      <c r="AA278" s="167" t="n">
        <v>40083.6453898495</v>
      </c>
      <c r="AB278" s="158"/>
      <c r="AC278" s="158"/>
      <c r="AD278" s="158"/>
      <c r="AE278" s="158"/>
      <c r="AF278" s="167"/>
      <c r="AG278" s="167"/>
    </row>
    <row r="279" customFormat="false" ht="12.8" hidden="false" customHeight="false" outlineLevel="0" collapsed="false">
      <c r="A279" s="158" t="n">
        <v>41230</v>
      </c>
      <c r="B279" s="158" t="s">
        <v>861</v>
      </c>
      <c r="C279" s="158" t="n">
        <v>585</v>
      </c>
      <c r="D279" s="158" t="n">
        <v>535</v>
      </c>
      <c r="E279" s="158" t="n">
        <v>91.45</v>
      </c>
      <c r="F279" s="158" t="n">
        <v>15</v>
      </c>
      <c r="G279" s="158" t="n">
        <v>2.8</v>
      </c>
      <c r="H279" s="158" t="n">
        <v>520</v>
      </c>
      <c r="I279" s="158" t="n">
        <v>97.2</v>
      </c>
      <c r="J279" s="158" t="n">
        <v>281</v>
      </c>
      <c r="K279" s="158" t="n">
        <v>54.04</v>
      </c>
      <c r="L279" s="158" t="n">
        <v>80</v>
      </c>
      <c r="M279" s="158" t="n">
        <v>15.38</v>
      </c>
      <c r="N279" s="158" t="n">
        <v>41</v>
      </c>
      <c r="O279" s="158" t="n">
        <v>7.88</v>
      </c>
      <c r="P279" s="158" t="n">
        <v>107</v>
      </c>
      <c r="Q279" s="158" t="n">
        <v>20.58</v>
      </c>
      <c r="R279" s="158" t="n">
        <v>7</v>
      </c>
      <c r="S279" s="158" t="n">
        <v>1.35</v>
      </c>
      <c r="T279" s="158" t="n">
        <v>2</v>
      </c>
      <c r="U279" s="158" t="n">
        <v>0.38</v>
      </c>
      <c r="V279" s="158" t="n">
        <v>2</v>
      </c>
      <c r="W279" s="158" t="n">
        <v>0.38</v>
      </c>
      <c r="X279" s="158" t="n">
        <v>0</v>
      </c>
      <c r="Y279" s="158" t="n">
        <v>0</v>
      </c>
      <c r="Z279" s="167" t="n">
        <v>40083.6446763542</v>
      </c>
      <c r="AA279" s="167" t="n">
        <v>40083.6446763542</v>
      </c>
      <c r="AB279" s="158"/>
      <c r="AC279" s="158"/>
      <c r="AD279" s="158"/>
      <c r="AE279" s="158"/>
      <c r="AF279" s="167"/>
      <c r="AG279" s="167"/>
    </row>
    <row r="280" customFormat="false" ht="12.8" hidden="false" customHeight="false" outlineLevel="0" collapsed="false">
      <c r="A280" s="158" t="n">
        <v>41231</v>
      </c>
      <c r="B280" s="158" t="s">
        <v>862</v>
      </c>
      <c r="C280" s="158" t="n">
        <v>1915</v>
      </c>
      <c r="D280" s="158" t="n">
        <v>1614</v>
      </c>
      <c r="E280" s="158" t="n">
        <v>84.28</v>
      </c>
      <c r="F280" s="158" t="n">
        <v>54</v>
      </c>
      <c r="G280" s="158" t="n">
        <v>3.35</v>
      </c>
      <c r="H280" s="158" t="n">
        <v>1560</v>
      </c>
      <c r="I280" s="158" t="n">
        <v>96.65</v>
      </c>
      <c r="J280" s="158" t="n">
        <v>895</v>
      </c>
      <c r="K280" s="158" t="n">
        <v>57.37</v>
      </c>
      <c r="L280" s="158" t="n">
        <v>226</v>
      </c>
      <c r="M280" s="158" t="n">
        <v>14.49</v>
      </c>
      <c r="N280" s="158" t="n">
        <v>131</v>
      </c>
      <c r="O280" s="158" t="n">
        <v>8.4</v>
      </c>
      <c r="P280" s="158" t="n">
        <v>265</v>
      </c>
      <c r="Q280" s="158" t="n">
        <v>16.99</v>
      </c>
      <c r="R280" s="158" t="n">
        <v>31</v>
      </c>
      <c r="S280" s="158" t="n">
        <v>1.99</v>
      </c>
      <c r="T280" s="158" t="n">
        <v>8</v>
      </c>
      <c r="U280" s="158" t="n">
        <v>0.51</v>
      </c>
      <c r="V280" s="158" t="n">
        <v>4</v>
      </c>
      <c r="W280" s="158" t="n">
        <v>0.26</v>
      </c>
      <c r="X280" s="158" t="n">
        <v>0</v>
      </c>
      <c r="Y280" s="158" t="n">
        <v>0</v>
      </c>
      <c r="Z280" s="167" t="n">
        <v>40083.6350861458</v>
      </c>
      <c r="AA280" s="167" t="n">
        <v>40083.6350861458</v>
      </c>
      <c r="AB280" s="158"/>
      <c r="AC280" s="158"/>
      <c r="AD280" s="158"/>
      <c r="AE280" s="158"/>
      <c r="AF280" s="167"/>
      <c r="AG280" s="167"/>
    </row>
    <row r="281" customFormat="false" ht="12.8" hidden="false" customHeight="false" outlineLevel="0" collapsed="false">
      <c r="A281" s="158" t="n">
        <v>41232</v>
      </c>
      <c r="B281" s="158" t="s">
        <v>863</v>
      </c>
      <c r="C281" s="158" t="n">
        <v>1190</v>
      </c>
      <c r="D281" s="158" t="n">
        <v>1008</v>
      </c>
      <c r="E281" s="158" t="n">
        <v>84.71</v>
      </c>
      <c r="F281" s="158" t="n">
        <v>20</v>
      </c>
      <c r="G281" s="158" t="n">
        <v>1.98</v>
      </c>
      <c r="H281" s="158" t="n">
        <v>988</v>
      </c>
      <c r="I281" s="158" t="n">
        <v>98.02</v>
      </c>
      <c r="J281" s="158" t="n">
        <v>526</v>
      </c>
      <c r="K281" s="158" t="n">
        <v>53.24</v>
      </c>
      <c r="L281" s="158" t="n">
        <v>96</v>
      </c>
      <c r="M281" s="158" t="n">
        <v>9.72</v>
      </c>
      <c r="N281" s="158" t="n">
        <v>137</v>
      </c>
      <c r="O281" s="158" t="n">
        <v>13.87</v>
      </c>
      <c r="P281" s="158" t="n">
        <v>201</v>
      </c>
      <c r="Q281" s="158" t="n">
        <v>20.34</v>
      </c>
      <c r="R281" s="158" t="n">
        <v>23</v>
      </c>
      <c r="S281" s="158" t="n">
        <v>2.33</v>
      </c>
      <c r="T281" s="158" t="n">
        <v>4</v>
      </c>
      <c r="U281" s="158" t="n">
        <v>0.4</v>
      </c>
      <c r="V281" s="158" t="n">
        <v>1</v>
      </c>
      <c r="W281" s="158" t="n">
        <v>0.1</v>
      </c>
      <c r="X281" s="158" t="n">
        <v>0</v>
      </c>
      <c r="Y281" s="158" t="n">
        <v>0</v>
      </c>
      <c r="Z281" s="167" t="n">
        <v>40083.6860927894</v>
      </c>
      <c r="AA281" s="167" t="n">
        <v>40083.6860927894</v>
      </c>
      <c r="AB281" s="158"/>
      <c r="AC281" s="158"/>
      <c r="AD281" s="158"/>
      <c r="AE281" s="158"/>
      <c r="AF281" s="167"/>
      <c r="AG281" s="167"/>
    </row>
    <row r="282" customFormat="false" ht="12.8" hidden="false" customHeight="false" outlineLevel="0" collapsed="false">
      <c r="A282" s="158" t="n">
        <v>41233</v>
      </c>
      <c r="B282" s="158" t="s">
        <v>864</v>
      </c>
      <c r="C282" s="158" t="n">
        <v>1202</v>
      </c>
      <c r="D282" s="158" t="n">
        <v>1009</v>
      </c>
      <c r="E282" s="158" t="n">
        <v>83.94</v>
      </c>
      <c r="F282" s="158" t="n">
        <v>14</v>
      </c>
      <c r="G282" s="158" t="n">
        <v>1.39</v>
      </c>
      <c r="H282" s="158" t="n">
        <v>995</v>
      </c>
      <c r="I282" s="158" t="n">
        <v>98.61</v>
      </c>
      <c r="J282" s="158" t="n">
        <v>514</v>
      </c>
      <c r="K282" s="158" t="n">
        <v>51.66</v>
      </c>
      <c r="L282" s="158" t="n">
        <v>170</v>
      </c>
      <c r="M282" s="158" t="n">
        <v>17.09</v>
      </c>
      <c r="N282" s="158" t="n">
        <v>83</v>
      </c>
      <c r="O282" s="158" t="n">
        <v>8.34</v>
      </c>
      <c r="P282" s="158" t="n">
        <v>193</v>
      </c>
      <c r="Q282" s="158" t="n">
        <v>19.4</v>
      </c>
      <c r="R282" s="158" t="n">
        <v>30</v>
      </c>
      <c r="S282" s="158" t="n">
        <v>3.02</v>
      </c>
      <c r="T282" s="158" t="n">
        <v>2</v>
      </c>
      <c r="U282" s="158" t="n">
        <v>0.2</v>
      </c>
      <c r="V282" s="158" t="n">
        <v>3</v>
      </c>
      <c r="W282" s="158" t="n">
        <v>0.3</v>
      </c>
      <c r="X282" s="158" t="n">
        <v>0</v>
      </c>
      <c r="Y282" s="158" t="n">
        <v>0</v>
      </c>
      <c r="Z282" s="167" t="n">
        <v>40083.7219600347</v>
      </c>
      <c r="AA282" s="167" t="n">
        <v>40083.7219600347</v>
      </c>
      <c r="AB282" s="158"/>
      <c r="AC282" s="158"/>
      <c r="AD282" s="158"/>
      <c r="AE282" s="158"/>
      <c r="AF282" s="167"/>
      <c r="AG282" s="167"/>
    </row>
    <row r="283" customFormat="false" ht="12.8" hidden="false" customHeight="false" outlineLevel="0" collapsed="false">
      <c r="A283" s="158" t="n">
        <v>41234</v>
      </c>
      <c r="B283" s="158" t="s">
        <v>865</v>
      </c>
      <c r="C283" s="158" t="n">
        <v>1703</v>
      </c>
      <c r="D283" s="158" t="n">
        <v>1441</v>
      </c>
      <c r="E283" s="158" t="n">
        <v>84.62</v>
      </c>
      <c r="F283" s="158" t="n">
        <v>27</v>
      </c>
      <c r="G283" s="158" t="n">
        <v>1.87</v>
      </c>
      <c r="H283" s="158" t="n">
        <v>1414</v>
      </c>
      <c r="I283" s="158" t="n">
        <v>98.13</v>
      </c>
      <c r="J283" s="158" t="n">
        <v>693</v>
      </c>
      <c r="K283" s="158" t="n">
        <v>49.01</v>
      </c>
      <c r="L283" s="158" t="n">
        <v>357</v>
      </c>
      <c r="M283" s="158" t="n">
        <v>25.25</v>
      </c>
      <c r="N283" s="158" t="n">
        <v>73</v>
      </c>
      <c r="O283" s="158" t="n">
        <v>5.16</v>
      </c>
      <c r="P283" s="158" t="n">
        <v>226</v>
      </c>
      <c r="Q283" s="158" t="n">
        <v>15.98</v>
      </c>
      <c r="R283" s="158" t="n">
        <v>56</v>
      </c>
      <c r="S283" s="158" t="n">
        <v>3.96</v>
      </c>
      <c r="T283" s="158" t="n">
        <v>4</v>
      </c>
      <c r="U283" s="158" t="n">
        <v>0.28</v>
      </c>
      <c r="V283" s="158" t="n">
        <v>5</v>
      </c>
      <c r="W283" s="158" t="n">
        <v>0.35</v>
      </c>
      <c r="X283" s="158" t="n">
        <v>0</v>
      </c>
      <c r="Y283" s="158" t="n">
        <v>0</v>
      </c>
      <c r="Z283" s="167" t="n">
        <v>40083.6237373843</v>
      </c>
      <c r="AA283" s="167" t="n">
        <v>40083.6237373843</v>
      </c>
      <c r="AB283" s="158"/>
      <c r="AC283" s="158"/>
      <c r="AD283" s="158"/>
      <c r="AE283" s="158"/>
      <c r="AF283" s="167"/>
      <c r="AG283" s="167"/>
    </row>
    <row r="284" customFormat="false" ht="12.8" hidden="false" customHeight="false" outlineLevel="0" collapsed="false">
      <c r="A284" s="158" t="n">
        <v>41235</v>
      </c>
      <c r="B284" s="158" t="s">
        <v>866</v>
      </c>
      <c r="C284" s="158" t="n">
        <v>499</v>
      </c>
      <c r="D284" s="158" t="n">
        <v>437</v>
      </c>
      <c r="E284" s="158" t="n">
        <v>87.58</v>
      </c>
      <c r="F284" s="158" t="n">
        <v>7</v>
      </c>
      <c r="G284" s="158" t="n">
        <v>1.6</v>
      </c>
      <c r="H284" s="158" t="n">
        <v>430</v>
      </c>
      <c r="I284" s="158" t="n">
        <v>98.4</v>
      </c>
      <c r="J284" s="158" t="n">
        <v>270</v>
      </c>
      <c r="K284" s="158" t="n">
        <v>62.79</v>
      </c>
      <c r="L284" s="158" t="n">
        <v>41</v>
      </c>
      <c r="M284" s="158" t="n">
        <v>9.53</v>
      </c>
      <c r="N284" s="158" t="n">
        <v>28</v>
      </c>
      <c r="O284" s="158" t="n">
        <v>6.51</v>
      </c>
      <c r="P284" s="158" t="n">
        <v>83</v>
      </c>
      <c r="Q284" s="158" t="n">
        <v>19.3</v>
      </c>
      <c r="R284" s="158" t="n">
        <v>7</v>
      </c>
      <c r="S284" s="158" t="n">
        <v>1.63</v>
      </c>
      <c r="T284" s="158" t="n">
        <v>0</v>
      </c>
      <c r="U284" s="158" t="n">
        <v>0</v>
      </c>
      <c r="V284" s="158" t="n">
        <v>1</v>
      </c>
      <c r="W284" s="158" t="n">
        <v>0.23</v>
      </c>
      <c r="X284" s="158" t="n">
        <v>0</v>
      </c>
      <c r="Y284" s="158" t="n">
        <v>0</v>
      </c>
      <c r="Z284" s="167" t="n">
        <v>40083.5780912847</v>
      </c>
      <c r="AA284" s="167" t="n">
        <v>40083.5780912847</v>
      </c>
      <c r="AB284" s="158"/>
      <c r="AC284" s="158"/>
      <c r="AD284" s="158"/>
      <c r="AE284" s="158"/>
      <c r="AF284" s="167"/>
      <c r="AG284" s="167"/>
    </row>
    <row r="285" customFormat="false" ht="12.8" hidden="false" customHeight="false" outlineLevel="0" collapsed="false">
      <c r="A285" s="158" t="n">
        <v>41236</v>
      </c>
      <c r="B285" s="158" t="s">
        <v>867</v>
      </c>
      <c r="C285" s="158" t="n">
        <v>452</v>
      </c>
      <c r="D285" s="158" t="n">
        <v>429</v>
      </c>
      <c r="E285" s="158" t="n">
        <v>94.91</v>
      </c>
      <c r="F285" s="158" t="n">
        <v>6</v>
      </c>
      <c r="G285" s="158" t="n">
        <v>1.4</v>
      </c>
      <c r="H285" s="158" t="n">
        <v>423</v>
      </c>
      <c r="I285" s="158" t="n">
        <v>98.6</v>
      </c>
      <c r="J285" s="158" t="n">
        <v>218</v>
      </c>
      <c r="K285" s="158" t="n">
        <v>51.54</v>
      </c>
      <c r="L285" s="158" t="n">
        <v>102</v>
      </c>
      <c r="M285" s="158" t="n">
        <v>24.11</v>
      </c>
      <c r="N285" s="158" t="n">
        <v>25</v>
      </c>
      <c r="O285" s="158" t="n">
        <v>5.91</v>
      </c>
      <c r="P285" s="158" t="n">
        <v>69</v>
      </c>
      <c r="Q285" s="158" t="n">
        <v>16.31</v>
      </c>
      <c r="R285" s="158" t="n">
        <v>9</v>
      </c>
      <c r="S285" s="158" t="n">
        <v>2.13</v>
      </c>
      <c r="T285" s="158" t="n">
        <v>0</v>
      </c>
      <c r="U285" s="158" t="n">
        <v>0</v>
      </c>
      <c r="V285" s="158" t="n">
        <v>0</v>
      </c>
      <c r="W285" s="158" t="n">
        <v>0</v>
      </c>
      <c r="X285" s="158" t="n">
        <v>0</v>
      </c>
      <c r="Y285" s="158" t="n">
        <v>0</v>
      </c>
      <c r="Z285" s="167" t="n">
        <v>40083.5702986458</v>
      </c>
      <c r="AA285" s="167" t="n">
        <v>40083.5702986458</v>
      </c>
      <c r="AB285" s="158"/>
      <c r="AC285" s="158"/>
      <c r="AD285" s="158"/>
      <c r="AE285" s="158"/>
      <c r="AF285" s="167"/>
      <c r="AG285" s="167"/>
    </row>
    <row r="286" customFormat="false" ht="12.8" hidden="false" customHeight="false" outlineLevel="0" collapsed="false">
      <c r="A286" s="158" t="n">
        <v>41299</v>
      </c>
      <c r="B286" s="158" t="s">
        <v>868</v>
      </c>
      <c r="C286" s="158" t="n">
        <v>0</v>
      </c>
      <c r="D286" s="158" t="n">
        <v>-1</v>
      </c>
      <c r="E286" s="158" t="n">
        <v>-1</v>
      </c>
      <c r="F286" s="158" t="n">
        <v>-1</v>
      </c>
      <c r="G286" s="158" t="n">
        <v>-1</v>
      </c>
      <c r="H286" s="158" t="n">
        <v>-1</v>
      </c>
      <c r="I286" s="158" t="n">
        <v>-1</v>
      </c>
      <c r="J286" s="158" t="n">
        <v>-1</v>
      </c>
      <c r="K286" s="158" t="n">
        <v>-1</v>
      </c>
      <c r="L286" s="158" t="n">
        <v>-1</v>
      </c>
      <c r="M286" s="158" t="n">
        <v>-1</v>
      </c>
      <c r="N286" s="158" t="n">
        <v>-1</v>
      </c>
      <c r="O286" s="158" t="n">
        <v>-1</v>
      </c>
      <c r="P286" s="158" t="n">
        <v>-1</v>
      </c>
      <c r="Q286" s="158" t="n">
        <v>-1</v>
      </c>
      <c r="R286" s="158" t="n">
        <v>-1</v>
      </c>
      <c r="S286" s="158" t="n">
        <v>-1</v>
      </c>
      <c r="T286" s="158" t="n">
        <v>-1</v>
      </c>
      <c r="U286" s="158" t="n">
        <v>-1</v>
      </c>
      <c r="V286" s="158" t="n">
        <v>-1</v>
      </c>
      <c r="W286" s="158" t="n">
        <v>-1</v>
      </c>
      <c r="X286" s="158" t="n">
        <v>-1</v>
      </c>
      <c r="Y286" s="158" t="n">
        <v>-1</v>
      </c>
      <c r="Z286" s="167"/>
      <c r="AA286" s="167"/>
      <c r="AB286" s="158"/>
      <c r="AC286" s="158"/>
      <c r="AD286" s="158"/>
      <c r="AE286" s="158"/>
      <c r="AF286" s="167"/>
      <c r="AG286" s="167"/>
    </row>
    <row r="287" customFormat="false" ht="12.8" hidden="false" customHeight="false" outlineLevel="0" collapsed="false">
      <c r="A287" s="158" t="n">
        <v>41300</v>
      </c>
      <c r="B287" s="158" t="s">
        <v>869</v>
      </c>
      <c r="C287" s="158" t="n">
        <v>45901</v>
      </c>
      <c r="D287" s="158" t="n">
        <v>39625</v>
      </c>
      <c r="E287" s="158" t="n">
        <v>86.33</v>
      </c>
      <c r="F287" s="158" t="n">
        <v>655</v>
      </c>
      <c r="G287" s="158" t="n">
        <v>1.65</v>
      </c>
      <c r="H287" s="158" t="n">
        <v>38970</v>
      </c>
      <c r="I287" s="158" t="n">
        <v>98.35</v>
      </c>
      <c r="J287" s="158" t="n">
        <v>23191</v>
      </c>
      <c r="K287" s="158" t="n">
        <v>59.51</v>
      </c>
      <c r="L287" s="158" t="n">
        <v>6772</v>
      </c>
      <c r="M287" s="158" t="n">
        <v>17.38</v>
      </c>
      <c r="N287" s="158" t="n">
        <v>3001</v>
      </c>
      <c r="O287" s="158" t="n">
        <v>7.7</v>
      </c>
      <c r="P287" s="158" t="n">
        <v>4679</v>
      </c>
      <c r="Q287" s="158" t="n">
        <v>12.01</v>
      </c>
      <c r="R287" s="158" t="n">
        <v>921</v>
      </c>
      <c r="S287" s="158" t="n">
        <v>2.36</v>
      </c>
      <c r="T287" s="158" t="n">
        <v>227</v>
      </c>
      <c r="U287" s="158" t="n">
        <v>0.58</v>
      </c>
      <c r="V287" s="158" t="n">
        <v>179</v>
      </c>
      <c r="W287" s="158" t="n">
        <v>0.46</v>
      </c>
      <c r="X287" s="158" t="n">
        <v>0</v>
      </c>
      <c r="Y287" s="158" t="n">
        <v>0</v>
      </c>
      <c r="Z287" s="167" t="n">
        <v>40083.7740231829</v>
      </c>
      <c r="AA287" s="167" t="n">
        <v>40083.7957414699</v>
      </c>
      <c r="AB287" s="158"/>
      <c r="AC287" s="158"/>
      <c r="AD287" s="158"/>
      <c r="AE287" s="158"/>
      <c r="AF287" s="167"/>
      <c r="AG287" s="167"/>
    </row>
    <row r="288" customFormat="false" ht="12.8" hidden="false" customHeight="false" outlineLevel="0" collapsed="false">
      <c r="A288" s="158" t="n">
        <v>41301</v>
      </c>
      <c r="B288" s="158" t="s">
        <v>870</v>
      </c>
      <c r="C288" s="158" t="n">
        <v>338</v>
      </c>
      <c r="D288" s="158" t="n">
        <v>320</v>
      </c>
      <c r="E288" s="158" t="n">
        <v>94.67</v>
      </c>
      <c r="F288" s="158" t="n">
        <v>4</v>
      </c>
      <c r="G288" s="158" t="n">
        <v>1.25</v>
      </c>
      <c r="H288" s="158" t="n">
        <v>316</v>
      </c>
      <c r="I288" s="158" t="n">
        <v>98.75</v>
      </c>
      <c r="J288" s="158" t="n">
        <v>185</v>
      </c>
      <c r="K288" s="158" t="n">
        <v>58.54</v>
      </c>
      <c r="L288" s="158" t="n">
        <v>72</v>
      </c>
      <c r="M288" s="158" t="n">
        <v>22.78</v>
      </c>
      <c r="N288" s="158" t="n">
        <v>18</v>
      </c>
      <c r="O288" s="158" t="n">
        <v>5.7</v>
      </c>
      <c r="P288" s="158" t="n">
        <v>31</v>
      </c>
      <c r="Q288" s="158" t="n">
        <v>9.81</v>
      </c>
      <c r="R288" s="158" t="n">
        <v>6</v>
      </c>
      <c r="S288" s="158" t="n">
        <v>1.9</v>
      </c>
      <c r="T288" s="158" t="n">
        <v>2</v>
      </c>
      <c r="U288" s="158" t="n">
        <v>0.63</v>
      </c>
      <c r="V288" s="158" t="n">
        <v>2</v>
      </c>
      <c r="W288" s="158" t="n">
        <v>0.63</v>
      </c>
      <c r="X288" s="158" t="n">
        <v>0</v>
      </c>
      <c r="Y288" s="158" t="n">
        <v>0</v>
      </c>
      <c r="Z288" s="167" t="n">
        <v>40083.6266930556</v>
      </c>
      <c r="AA288" s="167" t="n">
        <v>40083.6266930556</v>
      </c>
      <c r="AB288" s="158"/>
      <c r="AC288" s="158"/>
      <c r="AD288" s="158"/>
      <c r="AE288" s="158"/>
      <c r="AF288" s="167"/>
      <c r="AG288" s="167"/>
    </row>
    <row r="289" customFormat="false" ht="12.8" hidden="false" customHeight="false" outlineLevel="0" collapsed="false">
      <c r="A289" s="158" t="n">
        <v>41302</v>
      </c>
      <c r="B289" s="158" t="s">
        <v>871</v>
      </c>
      <c r="C289" s="158" t="n">
        <v>397</v>
      </c>
      <c r="D289" s="158" t="n">
        <v>355</v>
      </c>
      <c r="E289" s="158" t="n">
        <v>89.42</v>
      </c>
      <c r="F289" s="158" t="n">
        <v>2</v>
      </c>
      <c r="G289" s="158" t="n">
        <v>0.56</v>
      </c>
      <c r="H289" s="158" t="n">
        <v>353</v>
      </c>
      <c r="I289" s="158" t="n">
        <v>99.44</v>
      </c>
      <c r="J289" s="158" t="n">
        <v>211</v>
      </c>
      <c r="K289" s="158" t="n">
        <v>59.77</v>
      </c>
      <c r="L289" s="158" t="n">
        <v>51</v>
      </c>
      <c r="M289" s="158" t="n">
        <v>14.45</v>
      </c>
      <c r="N289" s="158" t="n">
        <v>23</v>
      </c>
      <c r="O289" s="158" t="n">
        <v>6.52</v>
      </c>
      <c r="P289" s="158" t="n">
        <v>49</v>
      </c>
      <c r="Q289" s="158" t="n">
        <v>13.88</v>
      </c>
      <c r="R289" s="158" t="n">
        <v>13</v>
      </c>
      <c r="S289" s="158" t="n">
        <v>3.68</v>
      </c>
      <c r="T289" s="158" t="n">
        <v>3</v>
      </c>
      <c r="U289" s="158" t="n">
        <v>0.85</v>
      </c>
      <c r="V289" s="158" t="n">
        <v>3</v>
      </c>
      <c r="W289" s="158" t="n">
        <v>0.85</v>
      </c>
      <c r="X289" s="158" t="n">
        <v>0</v>
      </c>
      <c r="Y289" s="158" t="n">
        <v>0</v>
      </c>
      <c r="Z289" s="167" t="n">
        <v>40083.6267732639</v>
      </c>
      <c r="AA289" s="167" t="n">
        <v>40083.7274718403</v>
      </c>
      <c r="AB289" s="158"/>
      <c r="AC289" s="158"/>
      <c r="AD289" s="158"/>
      <c r="AE289" s="158"/>
      <c r="AF289" s="167"/>
      <c r="AG289" s="167"/>
    </row>
    <row r="290" customFormat="false" ht="12.8" hidden="false" customHeight="false" outlineLevel="0" collapsed="false">
      <c r="A290" s="158" t="n">
        <v>41303</v>
      </c>
      <c r="B290" s="158" t="s">
        <v>872</v>
      </c>
      <c r="C290" s="158" t="n">
        <v>1547</v>
      </c>
      <c r="D290" s="158" t="n">
        <v>1246</v>
      </c>
      <c r="E290" s="158" t="n">
        <v>80.54</v>
      </c>
      <c r="F290" s="158" t="n">
        <v>24</v>
      </c>
      <c r="G290" s="158" t="n">
        <v>1.93</v>
      </c>
      <c r="H290" s="158" t="n">
        <v>1222</v>
      </c>
      <c r="I290" s="158" t="n">
        <v>98.07</v>
      </c>
      <c r="J290" s="158" t="n">
        <v>697</v>
      </c>
      <c r="K290" s="158" t="n">
        <v>57.04</v>
      </c>
      <c r="L290" s="158" t="n">
        <v>233</v>
      </c>
      <c r="M290" s="158" t="n">
        <v>19.07</v>
      </c>
      <c r="N290" s="158" t="n">
        <v>105</v>
      </c>
      <c r="O290" s="158" t="n">
        <v>8.59</v>
      </c>
      <c r="P290" s="158" t="n">
        <v>140</v>
      </c>
      <c r="Q290" s="158" t="n">
        <v>11.46</v>
      </c>
      <c r="R290" s="158" t="n">
        <v>35</v>
      </c>
      <c r="S290" s="158" t="n">
        <v>2.86</v>
      </c>
      <c r="T290" s="158" t="n">
        <v>6</v>
      </c>
      <c r="U290" s="158" t="n">
        <v>0.49</v>
      </c>
      <c r="V290" s="158" t="n">
        <v>6</v>
      </c>
      <c r="W290" s="158" t="n">
        <v>0.49</v>
      </c>
      <c r="X290" s="158" t="n">
        <v>0</v>
      </c>
      <c r="Y290" s="158" t="n">
        <v>0</v>
      </c>
      <c r="Z290" s="167" t="n">
        <v>40083.7203262384</v>
      </c>
      <c r="AA290" s="167" t="n">
        <v>40083.7203262384</v>
      </c>
      <c r="AB290" s="158"/>
      <c r="AC290" s="158"/>
      <c r="AD290" s="158"/>
      <c r="AE290" s="158"/>
      <c r="AF290" s="167"/>
      <c r="AG290" s="167"/>
    </row>
    <row r="291" customFormat="false" ht="12.8" hidden="false" customHeight="false" outlineLevel="0" collapsed="false">
      <c r="A291" s="158" t="n">
        <v>41304</v>
      </c>
      <c r="B291" s="158" t="s">
        <v>873</v>
      </c>
      <c r="C291" s="158" t="n">
        <v>1744</v>
      </c>
      <c r="D291" s="158" t="n">
        <v>1508</v>
      </c>
      <c r="E291" s="158" t="n">
        <v>86.47</v>
      </c>
      <c r="F291" s="158" t="n">
        <v>32</v>
      </c>
      <c r="G291" s="158" t="n">
        <v>2.12</v>
      </c>
      <c r="H291" s="158" t="n">
        <v>1476</v>
      </c>
      <c r="I291" s="158" t="n">
        <v>97.88</v>
      </c>
      <c r="J291" s="158" t="n">
        <v>755</v>
      </c>
      <c r="K291" s="158" t="n">
        <v>51.15</v>
      </c>
      <c r="L291" s="158" t="n">
        <v>259</v>
      </c>
      <c r="M291" s="158" t="n">
        <v>17.55</v>
      </c>
      <c r="N291" s="158" t="n">
        <v>108</v>
      </c>
      <c r="O291" s="158" t="n">
        <v>7.32</v>
      </c>
      <c r="P291" s="158" t="n">
        <v>281</v>
      </c>
      <c r="Q291" s="158" t="n">
        <v>19.04</v>
      </c>
      <c r="R291" s="158" t="n">
        <v>61</v>
      </c>
      <c r="S291" s="158" t="n">
        <v>4.13</v>
      </c>
      <c r="T291" s="158" t="n">
        <v>5</v>
      </c>
      <c r="U291" s="158" t="n">
        <v>0.34</v>
      </c>
      <c r="V291" s="158" t="n">
        <v>7</v>
      </c>
      <c r="W291" s="158" t="n">
        <v>0.47</v>
      </c>
      <c r="X291" s="158" t="n">
        <v>0</v>
      </c>
      <c r="Y291" s="158" t="n">
        <v>0</v>
      </c>
      <c r="Z291" s="167" t="n">
        <v>40083.7383903125</v>
      </c>
      <c r="AA291" s="167" t="n">
        <v>40083.7383903125</v>
      </c>
      <c r="AB291" s="158"/>
      <c r="AC291" s="158"/>
      <c r="AD291" s="158"/>
      <c r="AE291" s="158"/>
      <c r="AF291" s="167"/>
      <c r="AG291" s="167"/>
    </row>
    <row r="292" customFormat="false" ht="12.8" hidden="false" customHeight="false" outlineLevel="0" collapsed="false">
      <c r="A292" s="158" t="n">
        <v>41305</v>
      </c>
      <c r="B292" s="158" t="s">
        <v>874</v>
      </c>
      <c r="C292" s="158" t="n">
        <v>881</v>
      </c>
      <c r="D292" s="158" t="n">
        <v>770</v>
      </c>
      <c r="E292" s="158" t="n">
        <v>87.4</v>
      </c>
      <c r="F292" s="158" t="n">
        <v>10</v>
      </c>
      <c r="G292" s="158" t="n">
        <v>1.3</v>
      </c>
      <c r="H292" s="158" t="n">
        <v>760</v>
      </c>
      <c r="I292" s="158" t="n">
        <v>98.7</v>
      </c>
      <c r="J292" s="158" t="n">
        <v>533</v>
      </c>
      <c r="K292" s="158" t="n">
        <v>70.13</v>
      </c>
      <c r="L292" s="158" t="n">
        <v>76</v>
      </c>
      <c r="M292" s="158" t="n">
        <v>10</v>
      </c>
      <c r="N292" s="158" t="n">
        <v>58</v>
      </c>
      <c r="O292" s="158" t="n">
        <v>7.63</v>
      </c>
      <c r="P292" s="158" t="n">
        <v>71</v>
      </c>
      <c r="Q292" s="158" t="n">
        <v>9.34</v>
      </c>
      <c r="R292" s="158" t="n">
        <v>19</v>
      </c>
      <c r="S292" s="158" t="n">
        <v>2.5</v>
      </c>
      <c r="T292" s="158" t="n">
        <v>1</v>
      </c>
      <c r="U292" s="158" t="n">
        <v>0.13</v>
      </c>
      <c r="V292" s="158" t="n">
        <v>2</v>
      </c>
      <c r="W292" s="158" t="n">
        <v>0.26</v>
      </c>
      <c r="X292" s="158" t="n">
        <v>0</v>
      </c>
      <c r="Y292" s="158" t="n">
        <v>0</v>
      </c>
      <c r="Z292" s="167" t="n">
        <v>40083.6508977662</v>
      </c>
      <c r="AA292" s="167" t="n">
        <v>40083.6508977662</v>
      </c>
      <c r="AB292" s="158"/>
      <c r="AC292" s="158"/>
      <c r="AD292" s="158"/>
      <c r="AE292" s="158"/>
      <c r="AF292" s="167"/>
      <c r="AG292" s="167"/>
    </row>
    <row r="293" customFormat="false" ht="12.8" hidden="false" customHeight="false" outlineLevel="0" collapsed="false">
      <c r="A293" s="158" t="n">
        <v>41306</v>
      </c>
      <c r="B293" s="158" t="s">
        <v>875</v>
      </c>
      <c r="C293" s="158" t="n">
        <v>383</v>
      </c>
      <c r="D293" s="158" t="n">
        <v>334</v>
      </c>
      <c r="E293" s="158" t="n">
        <v>87.21</v>
      </c>
      <c r="F293" s="158" t="n">
        <v>13</v>
      </c>
      <c r="G293" s="158" t="n">
        <v>3.89</v>
      </c>
      <c r="H293" s="158" t="n">
        <v>321</v>
      </c>
      <c r="I293" s="158" t="n">
        <v>96.11</v>
      </c>
      <c r="J293" s="158" t="n">
        <v>215</v>
      </c>
      <c r="K293" s="158" t="n">
        <v>66.98</v>
      </c>
      <c r="L293" s="158" t="n">
        <v>33</v>
      </c>
      <c r="M293" s="158" t="n">
        <v>10.28</v>
      </c>
      <c r="N293" s="158" t="n">
        <v>20</v>
      </c>
      <c r="O293" s="158" t="n">
        <v>6.23</v>
      </c>
      <c r="P293" s="158" t="n">
        <v>41</v>
      </c>
      <c r="Q293" s="158" t="n">
        <v>12.77</v>
      </c>
      <c r="R293" s="158" t="n">
        <v>10</v>
      </c>
      <c r="S293" s="158" t="n">
        <v>3.12</v>
      </c>
      <c r="T293" s="158" t="n">
        <v>1</v>
      </c>
      <c r="U293" s="158" t="n">
        <v>0.31</v>
      </c>
      <c r="V293" s="158" t="n">
        <v>1</v>
      </c>
      <c r="W293" s="158" t="n">
        <v>0.31</v>
      </c>
      <c r="X293" s="158" t="n">
        <v>0</v>
      </c>
      <c r="Y293" s="158" t="n">
        <v>0</v>
      </c>
      <c r="Z293" s="167" t="n">
        <v>40083.6485873032</v>
      </c>
      <c r="AA293" s="167" t="n">
        <v>40083.6485873032</v>
      </c>
      <c r="AB293" s="158"/>
      <c r="AC293" s="158"/>
      <c r="AD293" s="158"/>
      <c r="AE293" s="158"/>
      <c r="AF293" s="167"/>
      <c r="AG293" s="167"/>
    </row>
    <row r="294" customFormat="false" ht="12.8" hidden="false" customHeight="false" outlineLevel="0" collapsed="false">
      <c r="A294" s="158" t="n">
        <v>41307</v>
      </c>
      <c r="B294" s="158" t="s">
        <v>876</v>
      </c>
      <c r="C294" s="158" t="n">
        <v>435</v>
      </c>
      <c r="D294" s="158" t="n">
        <v>387</v>
      </c>
      <c r="E294" s="158" t="n">
        <v>88.97</v>
      </c>
      <c r="F294" s="158" t="n">
        <v>6</v>
      </c>
      <c r="G294" s="158" t="n">
        <v>1.55</v>
      </c>
      <c r="H294" s="158" t="n">
        <v>381</v>
      </c>
      <c r="I294" s="158" t="n">
        <v>98.45</v>
      </c>
      <c r="J294" s="158" t="n">
        <v>241</v>
      </c>
      <c r="K294" s="158" t="n">
        <v>63.25</v>
      </c>
      <c r="L294" s="158" t="n">
        <v>46</v>
      </c>
      <c r="M294" s="158" t="n">
        <v>12.07</v>
      </c>
      <c r="N294" s="158" t="n">
        <v>26</v>
      </c>
      <c r="O294" s="158" t="n">
        <v>6.82</v>
      </c>
      <c r="P294" s="158" t="n">
        <v>56</v>
      </c>
      <c r="Q294" s="158" t="n">
        <v>14.7</v>
      </c>
      <c r="R294" s="158" t="n">
        <v>8</v>
      </c>
      <c r="S294" s="158" t="n">
        <v>2.1</v>
      </c>
      <c r="T294" s="158" t="n">
        <v>3</v>
      </c>
      <c r="U294" s="158" t="n">
        <v>0.79</v>
      </c>
      <c r="V294" s="158" t="n">
        <v>1</v>
      </c>
      <c r="W294" s="158" t="n">
        <v>0.26</v>
      </c>
      <c r="X294" s="158" t="n">
        <v>0</v>
      </c>
      <c r="Y294" s="158" t="n">
        <v>0</v>
      </c>
      <c r="Z294" s="167" t="n">
        <v>40083.5747985764</v>
      </c>
      <c r="AA294" s="167" t="n">
        <v>40083.5747985764</v>
      </c>
      <c r="AB294" s="158"/>
      <c r="AC294" s="158"/>
      <c r="AD294" s="158"/>
      <c r="AE294" s="158"/>
      <c r="AF294" s="167"/>
      <c r="AG294" s="167"/>
    </row>
    <row r="295" customFormat="false" ht="12.8" hidden="false" customHeight="false" outlineLevel="0" collapsed="false">
      <c r="A295" s="158" t="n">
        <v>41308</v>
      </c>
      <c r="B295" s="158" t="s">
        <v>877</v>
      </c>
      <c r="C295" s="158" t="n">
        <v>2107</v>
      </c>
      <c r="D295" s="158" t="n">
        <v>1792</v>
      </c>
      <c r="E295" s="158" t="n">
        <v>85.05</v>
      </c>
      <c r="F295" s="158" t="n">
        <v>35</v>
      </c>
      <c r="G295" s="158" t="n">
        <v>1.95</v>
      </c>
      <c r="H295" s="158" t="n">
        <v>1757</v>
      </c>
      <c r="I295" s="158" t="n">
        <v>98.05</v>
      </c>
      <c r="J295" s="158" t="n">
        <v>1024</v>
      </c>
      <c r="K295" s="158" t="n">
        <v>58.28</v>
      </c>
      <c r="L295" s="158" t="n">
        <v>254</v>
      </c>
      <c r="M295" s="158" t="n">
        <v>14.46</v>
      </c>
      <c r="N295" s="158" t="n">
        <v>202</v>
      </c>
      <c r="O295" s="158" t="n">
        <v>11.5</v>
      </c>
      <c r="P295" s="158" t="n">
        <v>222</v>
      </c>
      <c r="Q295" s="158" t="n">
        <v>12.64</v>
      </c>
      <c r="R295" s="158" t="n">
        <v>37</v>
      </c>
      <c r="S295" s="158" t="n">
        <v>2.11</v>
      </c>
      <c r="T295" s="158" t="n">
        <v>13</v>
      </c>
      <c r="U295" s="158" t="n">
        <v>0.74</v>
      </c>
      <c r="V295" s="158" t="n">
        <v>5</v>
      </c>
      <c r="W295" s="158" t="n">
        <v>0.28</v>
      </c>
      <c r="X295" s="158" t="n">
        <v>0</v>
      </c>
      <c r="Y295" s="158" t="n">
        <v>0</v>
      </c>
      <c r="Z295" s="167" t="n">
        <v>40083.6960830208</v>
      </c>
      <c r="AA295" s="167" t="n">
        <v>40083.6960830208</v>
      </c>
      <c r="AB295" s="158"/>
      <c r="AC295" s="158"/>
      <c r="AD295" s="158"/>
      <c r="AE295" s="158"/>
      <c r="AF295" s="167"/>
      <c r="AG295" s="167"/>
    </row>
    <row r="296" customFormat="false" ht="12.8" hidden="false" customHeight="false" outlineLevel="0" collapsed="false">
      <c r="A296" s="158" t="n">
        <v>41309</v>
      </c>
      <c r="B296" s="158" t="s">
        <v>878</v>
      </c>
      <c r="C296" s="158" t="n">
        <v>2127</v>
      </c>
      <c r="D296" s="158" t="n">
        <v>1808</v>
      </c>
      <c r="E296" s="158" t="n">
        <v>85</v>
      </c>
      <c r="F296" s="158" t="n">
        <v>35</v>
      </c>
      <c r="G296" s="158" t="n">
        <v>1.94</v>
      </c>
      <c r="H296" s="158" t="n">
        <v>1773</v>
      </c>
      <c r="I296" s="158" t="n">
        <v>98.06</v>
      </c>
      <c r="J296" s="158" t="n">
        <v>841</v>
      </c>
      <c r="K296" s="158" t="n">
        <v>47.43</v>
      </c>
      <c r="L296" s="158" t="n">
        <v>532</v>
      </c>
      <c r="M296" s="158" t="n">
        <v>30.01</v>
      </c>
      <c r="N296" s="158" t="n">
        <v>174</v>
      </c>
      <c r="O296" s="158" t="n">
        <v>9.81</v>
      </c>
      <c r="P296" s="158" t="n">
        <v>167</v>
      </c>
      <c r="Q296" s="158" t="n">
        <v>9.42</v>
      </c>
      <c r="R296" s="158" t="n">
        <v>42</v>
      </c>
      <c r="S296" s="158" t="n">
        <v>2.37</v>
      </c>
      <c r="T296" s="158" t="n">
        <v>11</v>
      </c>
      <c r="U296" s="158" t="n">
        <v>0.62</v>
      </c>
      <c r="V296" s="158" t="n">
        <v>6</v>
      </c>
      <c r="W296" s="158" t="n">
        <v>0.34</v>
      </c>
      <c r="X296" s="158" t="n">
        <v>0</v>
      </c>
      <c r="Y296" s="158" t="n">
        <v>0</v>
      </c>
      <c r="Z296" s="167" t="n">
        <v>40083.7306871528</v>
      </c>
      <c r="AA296" s="167" t="n">
        <v>40083.7306871528</v>
      </c>
      <c r="AB296" s="158"/>
      <c r="AC296" s="158"/>
      <c r="AD296" s="158"/>
      <c r="AE296" s="158"/>
      <c r="AF296" s="167"/>
      <c r="AG296" s="167"/>
    </row>
    <row r="297" customFormat="false" ht="12.8" hidden="false" customHeight="false" outlineLevel="0" collapsed="false">
      <c r="A297" s="158" t="n">
        <v>41310</v>
      </c>
      <c r="B297" s="158" t="s">
        <v>879</v>
      </c>
      <c r="C297" s="158" t="n">
        <v>810</v>
      </c>
      <c r="D297" s="158" t="n">
        <v>727</v>
      </c>
      <c r="E297" s="158" t="n">
        <v>89.75</v>
      </c>
      <c r="F297" s="158" t="n">
        <v>12</v>
      </c>
      <c r="G297" s="158" t="n">
        <v>1.65</v>
      </c>
      <c r="H297" s="158" t="n">
        <v>715</v>
      </c>
      <c r="I297" s="158" t="n">
        <v>98.35</v>
      </c>
      <c r="J297" s="158" t="n">
        <v>435</v>
      </c>
      <c r="K297" s="158" t="n">
        <v>60.84</v>
      </c>
      <c r="L297" s="158" t="n">
        <v>120</v>
      </c>
      <c r="M297" s="158" t="n">
        <v>16.78</v>
      </c>
      <c r="N297" s="158" t="n">
        <v>64</v>
      </c>
      <c r="O297" s="158" t="n">
        <v>8.95</v>
      </c>
      <c r="P297" s="158" t="n">
        <v>73</v>
      </c>
      <c r="Q297" s="158" t="n">
        <v>10.21</v>
      </c>
      <c r="R297" s="158" t="n">
        <v>15</v>
      </c>
      <c r="S297" s="158" t="n">
        <v>2.1</v>
      </c>
      <c r="T297" s="158" t="n">
        <v>2</v>
      </c>
      <c r="U297" s="158" t="n">
        <v>0.28</v>
      </c>
      <c r="V297" s="158" t="n">
        <v>6</v>
      </c>
      <c r="W297" s="158" t="n">
        <v>0.84</v>
      </c>
      <c r="X297" s="158" t="n">
        <v>0</v>
      </c>
      <c r="Y297" s="158" t="n">
        <v>0</v>
      </c>
      <c r="Z297" s="167" t="n">
        <v>40083.6864477199</v>
      </c>
      <c r="AA297" s="167" t="n">
        <v>40083.6864477199</v>
      </c>
      <c r="AB297" s="158"/>
      <c r="AC297" s="158"/>
      <c r="AD297" s="158"/>
      <c r="AE297" s="158"/>
      <c r="AF297" s="167"/>
      <c r="AG297" s="167"/>
    </row>
    <row r="298" customFormat="false" ht="12.8" hidden="false" customHeight="false" outlineLevel="0" collapsed="false">
      <c r="A298" s="158" t="n">
        <v>41311</v>
      </c>
      <c r="B298" s="158" t="s">
        <v>880</v>
      </c>
      <c r="C298" s="158" t="n">
        <v>322</v>
      </c>
      <c r="D298" s="158" t="n">
        <v>285</v>
      </c>
      <c r="E298" s="158" t="n">
        <v>88.51</v>
      </c>
      <c r="F298" s="158" t="n">
        <v>6</v>
      </c>
      <c r="G298" s="158" t="n">
        <v>2.11</v>
      </c>
      <c r="H298" s="158" t="n">
        <v>279</v>
      </c>
      <c r="I298" s="158" t="n">
        <v>97.89</v>
      </c>
      <c r="J298" s="158" t="n">
        <v>201</v>
      </c>
      <c r="K298" s="158" t="n">
        <v>72.04</v>
      </c>
      <c r="L298" s="158" t="n">
        <v>22</v>
      </c>
      <c r="M298" s="158" t="n">
        <v>7.89</v>
      </c>
      <c r="N298" s="158" t="n">
        <v>6</v>
      </c>
      <c r="O298" s="158" t="n">
        <v>2.15</v>
      </c>
      <c r="P298" s="158" t="n">
        <v>42</v>
      </c>
      <c r="Q298" s="158" t="n">
        <v>15.05</v>
      </c>
      <c r="R298" s="158" t="n">
        <v>4</v>
      </c>
      <c r="S298" s="158" t="n">
        <v>1.43</v>
      </c>
      <c r="T298" s="158" t="n">
        <v>2</v>
      </c>
      <c r="U298" s="158" t="n">
        <v>0.72</v>
      </c>
      <c r="V298" s="158" t="n">
        <v>2</v>
      </c>
      <c r="W298" s="158" t="n">
        <v>0.72</v>
      </c>
      <c r="X298" s="158" t="n">
        <v>0</v>
      </c>
      <c r="Y298" s="158" t="n">
        <v>0</v>
      </c>
      <c r="Z298" s="167" t="n">
        <v>40083.6019779745</v>
      </c>
      <c r="AA298" s="167" t="n">
        <v>40083.6019779745</v>
      </c>
      <c r="AB298" s="158"/>
      <c r="AC298" s="158"/>
      <c r="AD298" s="158"/>
      <c r="AE298" s="158"/>
      <c r="AF298" s="167"/>
      <c r="AG298" s="167"/>
    </row>
    <row r="299" customFormat="false" ht="12.8" hidden="false" customHeight="false" outlineLevel="0" collapsed="false">
      <c r="A299" s="158" t="n">
        <v>41312</v>
      </c>
      <c r="B299" s="158" t="s">
        <v>881</v>
      </c>
      <c r="C299" s="158" t="n">
        <v>1182</v>
      </c>
      <c r="D299" s="158" t="n">
        <v>1033</v>
      </c>
      <c r="E299" s="158" t="n">
        <v>87.39</v>
      </c>
      <c r="F299" s="158" t="n">
        <v>11</v>
      </c>
      <c r="G299" s="158" t="n">
        <v>1.06</v>
      </c>
      <c r="H299" s="158" t="n">
        <v>1022</v>
      </c>
      <c r="I299" s="158" t="n">
        <v>98.94</v>
      </c>
      <c r="J299" s="158" t="n">
        <v>630</v>
      </c>
      <c r="K299" s="158" t="n">
        <v>61.64</v>
      </c>
      <c r="L299" s="158" t="n">
        <v>147</v>
      </c>
      <c r="M299" s="158" t="n">
        <v>14.38</v>
      </c>
      <c r="N299" s="158" t="n">
        <v>103</v>
      </c>
      <c r="O299" s="158" t="n">
        <v>10.08</v>
      </c>
      <c r="P299" s="158" t="n">
        <v>111</v>
      </c>
      <c r="Q299" s="158" t="n">
        <v>10.86</v>
      </c>
      <c r="R299" s="158" t="n">
        <v>23</v>
      </c>
      <c r="S299" s="158" t="n">
        <v>2.25</v>
      </c>
      <c r="T299" s="158" t="n">
        <v>5</v>
      </c>
      <c r="U299" s="158" t="n">
        <v>0.49</v>
      </c>
      <c r="V299" s="158" t="n">
        <v>3</v>
      </c>
      <c r="W299" s="158" t="n">
        <v>0.29</v>
      </c>
      <c r="X299" s="158" t="n">
        <v>0</v>
      </c>
      <c r="Y299" s="158" t="n">
        <v>0</v>
      </c>
      <c r="Z299" s="167" t="n">
        <v>40083.6541805903</v>
      </c>
      <c r="AA299" s="167" t="n">
        <v>40083.6541805903</v>
      </c>
      <c r="AB299" s="158"/>
      <c r="AC299" s="158"/>
      <c r="AD299" s="158"/>
      <c r="AE299" s="158"/>
      <c r="AF299" s="167"/>
      <c r="AG299" s="167"/>
    </row>
    <row r="300" customFormat="false" ht="12.8" hidden="false" customHeight="false" outlineLevel="0" collapsed="false">
      <c r="A300" s="158" t="n">
        <v>41313</v>
      </c>
      <c r="B300" s="158" t="s">
        <v>882</v>
      </c>
      <c r="C300" s="158" t="n">
        <v>1330</v>
      </c>
      <c r="D300" s="158" t="n">
        <v>1237</v>
      </c>
      <c r="E300" s="158" t="n">
        <v>93.01</v>
      </c>
      <c r="F300" s="158" t="n">
        <v>9</v>
      </c>
      <c r="G300" s="158" t="n">
        <v>0.73</v>
      </c>
      <c r="H300" s="158" t="n">
        <v>1228</v>
      </c>
      <c r="I300" s="158" t="n">
        <v>99.27</v>
      </c>
      <c r="J300" s="158" t="n">
        <v>619</v>
      </c>
      <c r="K300" s="158" t="n">
        <v>50.41</v>
      </c>
      <c r="L300" s="158" t="n">
        <v>370</v>
      </c>
      <c r="M300" s="158" t="n">
        <v>30.13</v>
      </c>
      <c r="N300" s="158" t="n">
        <v>46</v>
      </c>
      <c r="O300" s="158" t="n">
        <v>3.75</v>
      </c>
      <c r="P300" s="158" t="n">
        <v>152</v>
      </c>
      <c r="Q300" s="158" t="n">
        <v>12.38</v>
      </c>
      <c r="R300" s="158" t="n">
        <v>34</v>
      </c>
      <c r="S300" s="158" t="n">
        <v>2.77</v>
      </c>
      <c r="T300" s="158" t="n">
        <v>3</v>
      </c>
      <c r="U300" s="158" t="n">
        <v>0.24</v>
      </c>
      <c r="V300" s="158" t="n">
        <v>4</v>
      </c>
      <c r="W300" s="158" t="n">
        <v>0.33</v>
      </c>
      <c r="X300" s="158" t="n">
        <v>0</v>
      </c>
      <c r="Y300" s="158" t="n">
        <v>0</v>
      </c>
      <c r="Z300" s="167" t="n">
        <v>40083.7608509607</v>
      </c>
      <c r="AA300" s="167" t="n">
        <v>40083.7608509607</v>
      </c>
      <c r="AB300" s="158"/>
      <c r="AC300" s="158"/>
      <c r="AD300" s="158"/>
      <c r="AE300" s="158"/>
      <c r="AF300" s="167"/>
      <c r="AG300" s="167"/>
    </row>
    <row r="301" customFormat="false" ht="12.8" hidden="false" customHeight="false" outlineLevel="0" collapsed="false">
      <c r="A301" s="158" t="n">
        <v>41314</v>
      </c>
      <c r="B301" s="158" t="s">
        <v>883</v>
      </c>
      <c r="C301" s="158" t="n">
        <v>859</v>
      </c>
      <c r="D301" s="158" t="n">
        <v>771</v>
      </c>
      <c r="E301" s="158" t="n">
        <v>89.76</v>
      </c>
      <c r="F301" s="158" t="n">
        <v>7</v>
      </c>
      <c r="G301" s="158" t="n">
        <v>0.91</v>
      </c>
      <c r="H301" s="158" t="n">
        <v>764</v>
      </c>
      <c r="I301" s="158" t="n">
        <v>99.09</v>
      </c>
      <c r="J301" s="158" t="n">
        <v>420</v>
      </c>
      <c r="K301" s="158" t="n">
        <v>54.97</v>
      </c>
      <c r="L301" s="158" t="n">
        <v>149</v>
      </c>
      <c r="M301" s="158" t="n">
        <v>19.5</v>
      </c>
      <c r="N301" s="158" t="n">
        <v>57</v>
      </c>
      <c r="O301" s="158" t="n">
        <v>7.46</v>
      </c>
      <c r="P301" s="158" t="n">
        <v>119</v>
      </c>
      <c r="Q301" s="158" t="n">
        <v>15.58</v>
      </c>
      <c r="R301" s="158" t="n">
        <v>13</v>
      </c>
      <c r="S301" s="158" t="n">
        <v>1.7</v>
      </c>
      <c r="T301" s="158" t="n">
        <v>1</v>
      </c>
      <c r="U301" s="158" t="n">
        <v>0.13</v>
      </c>
      <c r="V301" s="158" t="n">
        <v>5</v>
      </c>
      <c r="W301" s="158" t="n">
        <v>0.65</v>
      </c>
      <c r="X301" s="158" t="n">
        <v>0</v>
      </c>
      <c r="Y301" s="158" t="n">
        <v>0</v>
      </c>
      <c r="Z301" s="167" t="n">
        <v>40083.7449778125</v>
      </c>
      <c r="AA301" s="167" t="n">
        <v>40083.7449778125</v>
      </c>
      <c r="AB301" s="158"/>
      <c r="AC301" s="158"/>
      <c r="AD301" s="158"/>
      <c r="AE301" s="158"/>
      <c r="AF301" s="167"/>
      <c r="AG301" s="167"/>
    </row>
    <row r="302" customFormat="false" ht="12.8" hidden="false" customHeight="false" outlineLevel="0" collapsed="false">
      <c r="A302" s="158" t="n">
        <v>41315</v>
      </c>
      <c r="B302" s="158" t="s">
        <v>884</v>
      </c>
      <c r="C302" s="158" t="n">
        <v>1054</v>
      </c>
      <c r="D302" s="158" t="n">
        <v>941</v>
      </c>
      <c r="E302" s="158" t="n">
        <v>89.28</v>
      </c>
      <c r="F302" s="158" t="n">
        <v>12</v>
      </c>
      <c r="G302" s="158" t="n">
        <v>1.28</v>
      </c>
      <c r="H302" s="158" t="n">
        <v>929</v>
      </c>
      <c r="I302" s="158" t="n">
        <v>98.72</v>
      </c>
      <c r="J302" s="158" t="n">
        <v>519</v>
      </c>
      <c r="K302" s="158" t="n">
        <v>55.87</v>
      </c>
      <c r="L302" s="158" t="n">
        <v>241</v>
      </c>
      <c r="M302" s="158" t="n">
        <v>25.94</v>
      </c>
      <c r="N302" s="158" t="n">
        <v>38</v>
      </c>
      <c r="O302" s="158" t="n">
        <v>4.09</v>
      </c>
      <c r="P302" s="158" t="n">
        <v>112</v>
      </c>
      <c r="Q302" s="158" t="n">
        <v>12.06</v>
      </c>
      <c r="R302" s="158" t="n">
        <v>16</v>
      </c>
      <c r="S302" s="158" t="n">
        <v>1.72</v>
      </c>
      <c r="T302" s="158" t="n">
        <v>3</v>
      </c>
      <c r="U302" s="158" t="n">
        <v>0.32</v>
      </c>
      <c r="V302" s="158" t="n">
        <v>0</v>
      </c>
      <c r="W302" s="158" t="n">
        <v>0</v>
      </c>
      <c r="X302" s="158" t="n">
        <v>0</v>
      </c>
      <c r="Y302" s="158" t="n">
        <v>0</v>
      </c>
      <c r="Z302" s="167" t="n">
        <v>40083.7740228357</v>
      </c>
      <c r="AA302" s="167" t="n">
        <v>40083.7740228357</v>
      </c>
      <c r="AB302" s="158"/>
      <c r="AC302" s="158"/>
      <c r="AD302" s="158"/>
      <c r="AE302" s="158"/>
      <c r="AF302" s="167"/>
      <c r="AG302" s="167"/>
    </row>
    <row r="303" customFormat="false" ht="12.8" hidden="false" customHeight="false" outlineLevel="0" collapsed="false">
      <c r="A303" s="158" t="n">
        <v>41316</v>
      </c>
      <c r="B303" s="158" t="s">
        <v>885</v>
      </c>
      <c r="C303" s="158" t="n">
        <v>1154</v>
      </c>
      <c r="D303" s="158" t="n">
        <v>991</v>
      </c>
      <c r="E303" s="158" t="n">
        <v>85.88</v>
      </c>
      <c r="F303" s="158" t="n">
        <v>23</v>
      </c>
      <c r="G303" s="158" t="n">
        <v>2.32</v>
      </c>
      <c r="H303" s="158" t="n">
        <v>968</v>
      </c>
      <c r="I303" s="158" t="n">
        <v>97.68</v>
      </c>
      <c r="J303" s="158" t="n">
        <v>537</v>
      </c>
      <c r="K303" s="158" t="n">
        <v>55.48</v>
      </c>
      <c r="L303" s="158" t="n">
        <v>223</v>
      </c>
      <c r="M303" s="158" t="n">
        <v>23.04</v>
      </c>
      <c r="N303" s="158" t="n">
        <v>66</v>
      </c>
      <c r="O303" s="158" t="n">
        <v>6.82</v>
      </c>
      <c r="P303" s="158" t="n">
        <v>112</v>
      </c>
      <c r="Q303" s="158" t="n">
        <v>11.57</v>
      </c>
      <c r="R303" s="158" t="n">
        <v>26</v>
      </c>
      <c r="S303" s="158" t="n">
        <v>2.69</v>
      </c>
      <c r="T303" s="158" t="n">
        <v>3</v>
      </c>
      <c r="U303" s="158" t="n">
        <v>0.31</v>
      </c>
      <c r="V303" s="158" t="n">
        <v>1</v>
      </c>
      <c r="W303" s="158" t="n">
        <v>0.1</v>
      </c>
      <c r="X303" s="158" t="n">
        <v>0</v>
      </c>
      <c r="Y303" s="158" t="n">
        <v>0</v>
      </c>
      <c r="Z303" s="167" t="n">
        <v>40083.688938044</v>
      </c>
      <c r="AA303" s="167" t="n">
        <v>40083.688938044</v>
      </c>
      <c r="AB303" s="158"/>
      <c r="AC303" s="158"/>
      <c r="AD303" s="158"/>
      <c r="AE303" s="158"/>
      <c r="AF303" s="167"/>
      <c r="AG303" s="167"/>
    </row>
    <row r="304" customFormat="false" ht="12.8" hidden="false" customHeight="false" outlineLevel="0" collapsed="false">
      <c r="A304" s="158" t="n">
        <v>41317</v>
      </c>
      <c r="B304" s="158" t="s">
        <v>886</v>
      </c>
      <c r="C304" s="158" t="n">
        <v>1194</v>
      </c>
      <c r="D304" s="158" t="n">
        <v>1027</v>
      </c>
      <c r="E304" s="158" t="n">
        <v>86.01</v>
      </c>
      <c r="F304" s="158" t="n">
        <v>20</v>
      </c>
      <c r="G304" s="158" t="n">
        <v>1.95</v>
      </c>
      <c r="H304" s="158" t="n">
        <v>1007</v>
      </c>
      <c r="I304" s="158" t="n">
        <v>98.05</v>
      </c>
      <c r="J304" s="158" t="n">
        <v>637</v>
      </c>
      <c r="K304" s="158" t="n">
        <v>63.26</v>
      </c>
      <c r="L304" s="158" t="n">
        <v>159</v>
      </c>
      <c r="M304" s="158" t="n">
        <v>15.79</v>
      </c>
      <c r="N304" s="158" t="n">
        <v>34</v>
      </c>
      <c r="O304" s="158" t="n">
        <v>3.38</v>
      </c>
      <c r="P304" s="158" t="n">
        <v>142</v>
      </c>
      <c r="Q304" s="158" t="n">
        <v>14.1</v>
      </c>
      <c r="R304" s="158" t="n">
        <v>18</v>
      </c>
      <c r="S304" s="158" t="n">
        <v>1.79</v>
      </c>
      <c r="T304" s="158" t="n">
        <v>17</v>
      </c>
      <c r="U304" s="158" t="n">
        <v>1.69</v>
      </c>
      <c r="V304" s="158" t="n">
        <v>0</v>
      </c>
      <c r="W304" s="158" t="n">
        <v>0</v>
      </c>
      <c r="X304" s="158" t="n">
        <v>0</v>
      </c>
      <c r="Y304" s="158" t="n">
        <v>0</v>
      </c>
      <c r="Z304" s="167" t="n">
        <v>40083.643837419</v>
      </c>
      <c r="AA304" s="167" t="n">
        <v>40083.643837419</v>
      </c>
      <c r="AB304" s="158"/>
      <c r="AC304" s="158"/>
      <c r="AD304" s="158"/>
      <c r="AE304" s="158"/>
      <c r="AF304" s="167"/>
      <c r="AG304" s="167"/>
    </row>
    <row r="305" customFormat="false" ht="12.8" hidden="false" customHeight="false" outlineLevel="0" collapsed="false">
      <c r="A305" s="158" t="n">
        <v>41318</v>
      </c>
      <c r="B305" s="158" t="s">
        <v>887</v>
      </c>
      <c r="C305" s="158" t="n">
        <v>1274</v>
      </c>
      <c r="D305" s="158" t="n">
        <v>1053</v>
      </c>
      <c r="E305" s="158" t="n">
        <v>82.65</v>
      </c>
      <c r="F305" s="158" t="n">
        <v>30</v>
      </c>
      <c r="G305" s="158" t="n">
        <v>2.85</v>
      </c>
      <c r="H305" s="158" t="n">
        <v>1023</v>
      </c>
      <c r="I305" s="158" t="n">
        <v>97.15</v>
      </c>
      <c r="J305" s="158" t="n">
        <v>562</v>
      </c>
      <c r="K305" s="158" t="n">
        <v>54.94</v>
      </c>
      <c r="L305" s="158" t="n">
        <v>209</v>
      </c>
      <c r="M305" s="158" t="n">
        <v>20.43</v>
      </c>
      <c r="N305" s="158" t="n">
        <v>87</v>
      </c>
      <c r="O305" s="158" t="n">
        <v>8.5</v>
      </c>
      <c r="P305" s="158" t="n">
        <v>128</v>
      </c>
      <c r="Q305" s="158" t="n">
        <v>12.51</v>
      </c>
      <c r="R305" s="158" t="n">
        <v>20</v>
      </c>
      <c r="S305" s="158" t="n">
        <v>1.96</v>
      </c>
      <c r="T305" s="158" t="n">
        <v>13</v>
      </c>
      <c r="U305" s="158" t="n">
        <v>1.27</v>
      </c>
      <c r="V305" s="158" t="n">
        <v>4</v>
      </c>
      <c r="W305" s="158" t="n">
        <v>0.39</v>
      </c>
      <c r="X305" s="158" t="n">
        <v>0</v>
      </c>
      <c r="Y305" s="158" t="n">
        <v>0</v>
      </c>
      <c r="Z305" s="167" t="n">
        <v>40083.6890616551</v>
      </c>
      <c r="AA305" s="167" t="n">
        <v>40083.6890616551</v>
      </c>
      <c r="AB305" s="158"/>
      <c r="AC305" s="158"/>
      <c r="AD305" s="158"/>
      <c r="AE305" s="158"/>
      <c r="AF305" s="167"/>
      <c r="AG305" s="167"/>
    </row>
    <row r="306" customFormat="false" ht="12.8" hidden="false" customHeight="false" outlineLevel="0" collapsed="false">
      <c r="A306" s="158" t="n">
        <v>41319</v>
      </c>
      <c r="B306" s="158" t="s">
        <v>888</v>
      </c>
      <c r="C306" s="158" t="n">
        <v>440</v>
      </c>
      <c r="D306" s="158" t="n">
        <v>381</v>
      </c>
      <c r="E306" s="158" t="n">
        <v>86.59</v>
      </c>
      <c r="F306" s="158" t="n">
        <v>9</v>
      </c>
      <c r="G306" s="158" t="n">
        <v>2.36</v>
      </c>
      <c r="H306" s="158" t="n">
        <v>372</v>
      </c>
      <c r="I306" s="158" t="n">
        <v>97.64</v>
      </c>
      <c r="J306" s="158" t="n">
        <v>223</v>
      </c>
      <c r="K306" s="158" t="n">
        <v>59.95</v>
      </c>
      <c r="L306" s="158" t="n">
        <v>65</v>
      </c>
      <c r="M306" s="158" t="n">
        <v>17.47</v>
      </c>
      <c r="N306" s="158" t="n">
        <v>17</v>
      </c>
      <c r="O306" s="158" t="n">
        <v>4.57</v>
      </c>
      <c r="P306" s="158" t="n">
        <v>50</v>
      </c>
      <c r="Q306" s="158" t="n">
        <v>13.44</v>
      </c>
      <c r="R306" s="158" t="n">
        <v>11</v>
      </c>
      <c r="S306" s="158" t="n">
        <v>2.96</v>
      </c>
      <c r="T306" s="158" t="n">
        <v>6</v>
      </c>
      <c r="U306" s="158" t="n">
        <v>1.61</v>
      </c>
      <c r="V306" s="158" t="n">
        <v>0</v>
      </c>
      <c r="W306" s="158" t="n">
        <v>0</v>
      </c>
      <c r="X306" s="158" t="n">
        <v>0</v>
      </c>
      <c r="Y306" s="158" t="n">
        <v>0</v>
      </c>
      <c r="Z306" s="167" t="n">
        <v>40083.5916780093</v>
      </c>
      <c r="AA306" s="167" t="n">
        <v>40083.5916780093</v>
      </c>
      <c r="AB306" s="158"/>
      <c r="AC306" s="158"/>
      <c r="AD306" s="158"/>
      <c r="AE306" s="158"/>
      <c r="AF306" s="167"/>
      <c r="AG306" s="167"/>
    </row>
    <row r="307" customFormat="false" ht="12.8" hidden="false" customHeight="false" outlineLevel="0" collapsed="false">
      <c r="A307" s="158" t="n">
        <v>41320</v>
      </c>
      <c r="B307" s="158" t="s">
        <v>889</v>
      </c>
      <c r="C307" s="158" t="n">
        <v>499</v>
      </c>
      <c r="D307" s="158" t="n">
        <v>480</v>
      </c>
      <c r="E307" s="158" t="n">
        <v>96.19</v>
      </c>
      <c r="F307" s="158" t="n">
        <v>6</v>
      </c>
      <c r="G307" s="158" t="n">
        <v>1.25</v>
      </c>
      <c r="H307" s="158" t="n">
        <v>474</v>
      </c>
      <c r="I307" s="158" t="n">
        <v>98.75</v>
      </c>
      <c r="J307" s="158" t="n">
        <v>320</v>
      </c>
      <c r="K307" s="158" t="n">
        <v>67.51</v>
      </c>
      <c r="L307" s="158" t="n">
        <v>97</v>
      </c>
      <c r="M307" s="158" t="n">
        <v>20.46</v>
      </c>
      <c r="N307" s="158" t="n">
        <v>21</v>
      </c>
      <c r="O307" s="158" t="n">
        <v>4.43</v>
      </c>
      <c r="P307" s="158" t="n">
        <v>26</v>
      </c>
      <c r="Q307" s="158" t="n">
        <v>5.49</v>
      </c>
      <c r="R307" s="158" t="n">
        <v>5</v>
      </c>
      <c r="S307" s="158" t="n">
        <v>1.05</v>
      </c>
      <c r="T307" s="158" t="n">
        <v>3</v>
      </c>
      <c r="U307" s="158" t="n">
        <v>0.63</v>
      </c>
      <c r="V307" s="158" t="n">
        <v>2</v>
      </c>
      <c r="W307" s="158" t="n">
        <v>0.42</v>
      </c>
      <c r="X307" s="158" t="n">
        <v>0</v>
      </c>
      <c r="Y307" s="158" t="n">
        <v>0</v>
      </c>
      <c r="Z307" s="167" t="n">
        <v>40083.7095528588</v>
      </c>
      <c r="AA307" s="167" t="n">
        <v>40083.7095528588</v>
      </c>
      <c r="AB307" s="158"/>
      <c r="AC307" s="158"/>
      <c r="AD307" s="158"/>
      <c r="AE307" s="158"/>
      <c r="AF307" s="167"/>
      <c r="AG307" s="167"/>
    </row>
    <row r="308" customFormat="false" ht="12.8" hidden="false" customHeight="false" outlineLevel="0" collapsed="false">
      <c r="A308" s="158" t="n">
        <v>41321</v>
      </c>
      <c r="B308" s="158" t="s">
        <v>890</v>
      </c>
      <c r="C308" s="158" t="n">
        <v>982</v>
      </c>
      <c r="D308" s="158" t="n">
        <v>823</v>
      </c>
      <c r="E308" s="158" t="n">
        <v>83.81</v>
      </c>
      <c r="F308" s="158" t="n">
        <v>9</v>
      </c>
      <c r="G308" s="158" t="n">
        <v>1.09</v>
      </c>
      <c r="H308" s="158" t="n">
        <v>814</v>
      </c>
      <c r="I308" s="158" t="n">
        <v>98.91</v>
      </c>
      <c r="J308" s="158" t="n">
        <v>453</v>
      </c>
      <c r="K308" s="158" t="n">
        <v>55.65</v>
      </c>
      <c r="L308" s="158" t="n">
        <v>137</v>
      </c>
      <c r="M308" s="158" t="n">
        <v>16.83</v>
      </c>
      <c r="N308" s="158" t="n">
        <v>102</v>
      </c>
      <c r="O308" s="158" t="n">
        <v>12.53</v>
      </c>
      <c r="P308" s="158" t="n">
        <v>90</v>
      </c>
      <c r="Q308" s="158" t="n">
        <v>11.06</v>
      </c>
      <c r="R308" s="158" t="n">
        <v>19</v>
      </c>
      <c r="S308" s="158" t="n">
        <v>2.33</v>
      </c>
      <c r="T308" s="158" t="n">
        <v>10</v>
      </c>
      <c r="U308" s="158" t="n">
        <v>1.23</v>
      </c>
      <c r="V308" s="158" t="n">
        <v>3</v>
      </c>
      <c r="W308" s="158" t="n">
        <v>0.37</v>
      </c>
      <c r="X308" s="158" t="n">
        <v>0</v>
      </c>
      <c r="Y308" s="158" t="n">
        <v>0</v>
      </c>
      <c r="Z308" s="167" t="n">
        <v>40083.6764581829</v>
      </c>
      <c r="AA308" s="167" t="n">
        <v>40083.6764581829</v>
      </c>
      <c r="AB308" s="158"/>
      <c r="AC308" s="158"/>
      <c r="AD308" s="158"/>
      <c r="AE308" s="158"/>
      <c r="AF308" s="167"/>
      <c r="AG308" s="167"/>
    </row>
    <row r="309" customFormat="false" ht="12.8" hidden="false" customHeight="false" outlineLevel="0" collapsed="false">
      <c r="A309" s="158" t="n">
        <v>41322</v>
      </c>
      <c r="B309" s="158" t="s">
        <v>891</v>
      </c>
      <c r="C309" s="158" t="n">
        <v>830</v>
      </c>
      <c r="D309" s="158" t="n">
        <v>733</v>
      </c>
      <c r="E309" s="158" t="n">
        <v>88.31</v>
      </c>
      <c r="F309" s="158" t="n">
        <v>13</v>
      </c>
      <c r="G309" s="158" t="n">
        <v>1.77</v>
      </c>
      <c r="H309" s="158" t="n">
        <v>720</v>
      </c>
      <c r="I309" s="158" t="n">
        <v>98.23</v>
      </c>
      <c r="J309" s="158" t="n">
        <v>453</v>
      </c>
      <c r="K309" s="158" t="n">
        <v>62.92</v>
      </c>
      <c r="L309" s="158" t="n">
        <v>81</v>
      </c>
      <c r="M309" s="158" t="n">
        <v>11.25</v>
      </c>
      <c r="N309" s="158" t="n">
        <v>31</v>
      </c>
      <c r="O309" s="158" t="n">
        <v>4.31</v>
      </c>
      <c r="P309" s="158" t="n">
        <v>133</v>
      </c>
      <c r="Q309" s="158" t="n">
        <v>18.47</v>
      </c>
      <c r="R309" s="158" t="n">
        <v>13</v>
      </c>
      <c r="S309" s="158" t="n">
        <v>1.81</v>
      </c>
      <c r="T309" s="158" t="n">
        <v>3</v>
      </c>
      <c r="U309" s="158" t="n">
        <v>0.42</v>
      </c>
      <c r="V309" s="158" t="n">
        <v>6</v>
      </c>
      <c r="W309" s="158" t="n">
        <v>0.83</v>
      </c>
      <c r="X309" s="158" t="n">
        <v>0</v>
      </c>
      <c r="Y309" s="158" t="n">
        <v>0</v>
      </c>
      <c r="Z309" s="167" t="n">
        <v>40083.6993280093</v>
      </c>
      <c r="AA309" s="167" t="n">
        <v>40083.6993280093</v>
      </c>
      <c r="AB309" s="158"/>
      <c r="AC309" s="158"/>
      <c r="AD309" s="158"/>
      <c r="AE309" s="158"/>
      <c r="AF309" s="167"/>
      <c r="AG309" s="167"/>
    </row>
    <row r="310" customFormat="false" ht="12.8" hidden="false" customHeight="false" outlineLevel="0" collapsed="false">
      <c r="A310" s="158" t="n">
        <v>41323</v>
      </c>
      <c r="B310" s="158" t="s">
        <v>892</v>
      </c>
      <c r="C310" s="158" t="n">
        <v>1388</v>
      </c>
      <c r="D310" s="158" t="n">
        <v>1259</v>
      </c>
      <c r="E310" s="158" t="n">
        <v>90.71</v>
      </c>
      <c r="F310" s="158" t="n">
        <v>24</v>
      </c>
      <c r="G310" s="158" t="n">
        <v>1.91</v>
      </c>
      <c r="H310" s="158" t="n">
        <v>1235</v>
      </c>
      <c r="I310" s="158" t="n">
        <v>98.09</v>
      </c>
      <c r="J310" s="158" t="n">
        <v>789</v>
      </c>
      <c r="K310" s="158" t="n">
        <v>63.89</v>
      </c>
      <c r="L310" s="158" t="n">
        <v>198</v>
      </c>
      <c r="M310" s="158" t="n">
        <v>16.03</v>
      </c>
      <c r="N310" s="158" t="n">
        <v>85</v>
      </c>
      <c r="O310" s="158" t="n">
        <v>6.88</v>
      </c>
      <c r="P310" s="158" t="n">
        <v>120</v>
      </c>
      <c r="Q310" s="158" t="n">
        <v>9.72</v>
      </c>
      <c r="R310" s="158" t="n">
        <v>29</v>
      </c>
      <c r="S310" s="158" t="n">
        <v>2.35</v>
      </c>
      <c r="T310" s="158" t="n">
        <v>7</v>
      </c>
      <c r="U310" s="158" t="n">
        <v>0.57</v>
      </c>
      <c r="V310" s="158" t="n">
        <v>7</v>
      </c>
      <c r="W310" s="158" t="n">
        <v>0.57</v>
      </c>
      <c r="X310" s="158" t="n">
        <v>0</v>
      </c>
      <c r="Y310" s="158" t="n">
        <v>0</v>
      </c>
      <c r="Z310" s="167" t="n">
        <v>40083.6232991551</v>
      </c>
      <c r="AA310" s="167" t="n">
        <v>40083.6232991551</v>
      </c>
      <c r="AB310" s="158"/>
      <c r="AC310" s="158"/>
      <c r="AD310" s="158"/>
      <c r="AE310" s="158"/>
      <c r="AF310" s="167"/>
      <c r="AG310" s="167"/>
    </row>
    <row r="311" customFormat="false" ht="12.8" hidden="false" customHeight="false" outlineLevel="0" collapsed="false">
      <c r="A311" s="158" t="n">
        <v>41324</v>
      </c>
      <c r="B311" s="158" t="s">
        <v>893</v>
      </c>
      <c r="C311" s="158" t="n">
        <v>522</v>
      </c>
      <c r="D311" s="158" t="n">
        <v>444</v>
      </c>
      <c r="E311" s="158" t="n">
        <v>85.06</v>
      </c>
      <c r="F311" s="158" t="n">
        <v>6</v>
      </c>
      <c r="G311" s="158" t="n">
        <v>1.35</v>
      </c>
      <c r="H311" s="158" t="n">
        <v>438</v>
      </c>
      <c r="I311" s="158" t="n">
        <v>98.65</v>
      </c>
      <c r="J311" s="158" t="n">
        <v>302</v>
      </c>
      <c r="K311" s="158" t="n">
        <v>68.95</v>
      </c>
      <c r="L311" s="158" t="n">
        <v>53</v>
      </c>
      <c r="M311" s="158" t="n">
        <v>12.1</v>
      </c>
      <c r="N311" s="158" t="n">
        <v>12</v>
      </c>
      <c r="O311" s="158" t="n">
        <v>2.74</v>
      </c>
      <c r="P311" s="158" t="n">
        <v>49</v>
      </c>
      <c r="Q311" s="158" t="n">
        <v>11.19</v>
      </c>
      <c r="R311" s="158" t="n">
        <v>16</v>
      </c>
      <c r="S311" s="158" t="n">
        <v>3.65</v>
      </c>
      <c r="T311" s="158" t="n">
        <v>5</v>
      </c>
      <c r="U311" s="158" t="n">
        <v>1.14</v>
      </c>
      <c r="V311" s="158" t="n">
        <v>1</v>
      </c>
      <c r="W311" s="158" t="n">
        <v>0.23</v>
      </c>
      <c r="X311" s="158" t="n">
        <v>0</v>
      </c>
      <c r="Y311" s="158" t="n">
        <v>0</v>
      </c>
      <c r="Z311" s="167" t="n">
        <v>40083.6055794792</v>
      </c>
      <c r="AA311" s="167" t="n">
        <v>40083.6055794792</v>
      </c>
      <c r="AB311" s="158"/>
      <c r="AC311" s="158"/>
      <c r="AD311" s="158"/>
      <c r="AE311" s="158"/>
      <c r="AF311" s="167"/>
      <c r="AG311" s="167"/>
    </row>
    <row r="312" customFormat="false" ht="12.8" hidden="false" customHeight="false" outlineLevel="0" collapsed="false">
      <c r="A312" s="158" t="n">
        <v>41325</v>
      </c>
      <c r="B312" s="158" t="s">
        <v>894</v>
      </c>
      <c r="C312" s="158" t="n">
        <v>1290</v>
      </c>
      <c r="D312" s="158" t="n">
        <v>1122</v>
      </c>
      <c r="E312" s="158" t="n">
        <v>86.98</v>
      </c>
      <c r="F312" s="158" t="n">
        <v>17</v>
      </c>
      <c r="G312" s="158" t="n">
        <v>1.52</v>
      </c>
      <c r="H312" s="158" t="n">
        <v>1105</v>
      </c>
      <c r="I312" s="158" t="n">
        <v>98.48</v>
      </c>
      <c r="J312" s="158" t="n">
        <v>656</v>
      </c>
      <c r="K312" s="158" t="n">
        <v>59.37</v>
      </c>
      <c r="L312" s="158" t="n">
        <v>185</v>
      </c>
      <c r="M312" s="158" t="n">
        <v>16.74</v>
      </c>
      <c r="N312" s="158" t="n">
        <v>101</v>
      </c>
      <c r="O312" s="158" t="n">
        <v>9.14</v>
      </c>
      <c r="P312" s="158" t="n">
        <v>129</v>
      </c>
      <c r="Q312" s="158" t="n">
        <v>11.67</v>
      </c>
      <c r="R312" s="158" t="n">
        <v>23</v>
      </c>
      <c r="S312" s="158" t="n">
        <v>2.08</v>
      </c>
      <c r="T312" s="158" t="n">
        <v>10</v>
      </c>
      <c r="U312" s="158" t="n">
        <v>0.9</v>
      </c>
      <c r="V312" s="158" t="n">
        <v>1</v>
      </c>
      <c r="W312" s="158" t="n">
        <v>0.09</v>
      </c>
      <c r="X312" s="158" t="n">
        <v>0</v>
      </c>
      <c r="Y312" s="158" t="n">
        <v>0</v>
      </c>
      <c r="Z312" s="167" t="n">
        <v>40083.6646113426</v>
      </c>
      <c r="AA312" s="167" t="n">
        <v>40083.6646113426</v>
      </c>
      <c r="AB312" s="158"/>
      <c r="AC312" s="158"/>
      <c r="AD312" s="158"/>
      <c r="AE312" s="158"/>
      <c r="AF312" s="167"/>
      <c r="AG312" s="167"/>
    </row>
    <row r="313" customFormat="false" ht="12.8" hidden="false" customHeight="false" outlineLevel="0" collapsed="false">
      <c r="A313" s="158" t="n">
        <v>41326</v>
      </c>
      <c r="B313" s="158" t="s">
        <v>895</v>
      </c>
      <c r="C313" s="158" t="n">
        <v>1304</v>
      </c>
      <c r="D313" s="158" t="n">
        <v>1136</v>
      </c>
      <c r="E313" s="158" t="n">
        <v>87.12</v>
      </c>
      <c r="F313" s="158" t="n">
        <v>16</v>
      </c>
      <c r="G313" s="158" t="n">
        <v>1.41</v>
      </c>
      <c r="H313" s="158" t="n">
        <v>1120</v>
      </c>
      <c r="I313" s="158" t="n">
        <v>98.59</v>
      </c>
      <c r="J313" s="158" t="n">
        <v>715</v>
      </c>
      <c r="K313" s="158" t="n">
        <v>63.84</v>
      </c>
      <c r="L313" s="158" t="n">
        <v>205</v>
      </c>
      <c r="M313" s="158" t="n">
        <v>18.3</v>
      </c>
      <c r="N313" s="158" t="n">
        <v>59</v>
      </c>
      <c r="O313" s="158" t="n">
        <v>5.27</v>
      </c>
      <c r="P313" s="158" t="n">
        <v>104</v>
      </c>
      <c r="Q313" s="158" t="n">
        <v>9.29</v>
      </c>
      <c r="R313" s="158" t="n">
        <v>20</v>
      </c>
      <c r="S313" s="158" t="n">
        <v>1.79</v>
      </c>
      <c r="T313" s="158" t="n">
        <v>15</v>
      </c>
      <c r="U313" s="158" t="n">
        <v>1.34</v>
      </c>
      <c r="V313" s="158" t="n">
        <v>2</v>
      </c>
      <c r="W313" s="158" t="n">
        <v>0.18</v>
      </c>
      <c r="X313" s="158" t="n">
        <v>0</v>
      </c>
      <c r="Y313" s="158" t="n">
        <v>0</v>
      </c>
      <c r="Z313" s="167" t="n">
        <v>40083.7139263079</v>
      </c>
      <c r="AA313" s="167" t="n">
        <v>40083.7139263079</v>
      </c>
      <c r="AB313" s="158"/>
      <c r="AC313" s="158"/>
      <c r="AD313" s="158"/>
      <c r="AE313" s="158"/>
      <c r="AF313" s="167"/>
      <c r="AG313" s="167"/>
    </row>
    <row r="314" customFormat="false" ht="12.8" hidden="false" customHeight="false" outlineLevel="0" collapsed="false">
      <c r="A314" s="158" t="n">
        <v>41327</v>
      </c>
      <c r="B314" s="158" t="s">
        <v>896</v>
      </c>
      <c r="C314" s="158" t="n">
        <v>1180</v>
      </c>
      <c r="D314" s="158" t="n">
        <v>980</v>
      </c>
      <c r="E314" s="158" t="n">
        <v>83.05</v>
      </c>
      <c r="F314" s="158" t="n">
        <v>11</v>
      </c>
      <c r="G314" s="158" t="n">
        <v>1.12</v>
      </c>
      <c r="H314" s="158" t="n">
        <v>969</v>
      </c>
      <c r="I314" s="158" t="n">
        <v>98.88</v>
      </c>
      <c r="J314" s="158" t="n">
        <v>628</v>
      </c>
      <c r="K314" s="158" t="n">
        <v>64.81</v>
      </c>
      <c r="L314" s="158" t="n">
        <v>113</v>
      </c>
      <c r="M314" s="158" t="n">
        <v>11.66</v>
      </c>
      <c r="N314" s="158" t="n">
        <v>75</v>
      </c>
      <c r="O314" s="158" t="n">
        <v>7.74</v>
      </c>
      <c r="P314" s="158" t="n">
        <v>122</v>
      </c>
      <c r="Q314" s="158" t="n">
        <v>12.59</v>
      </c>
      <c r="R314" s="158" t="n">
        <v>25</v>
      </c>
      <c r="S314" s="158" t="n">
        <v>2.58</v>
      </c>
      <c r="T314" s="158" t="n">
        <v>2</v>
      </c>
      <c r="U314" s="158" t="n">
        <v>0.21</v>
      </c>
      <c r="V314" s="158" t="n">
        <v>4</v>
      </c>
      <c r="W314" s="158" t="n">
        <v>0.41</v>
      </c>
      <c r="X314" s="158" t="n">
        <v>0</v>
      </c>
      <c r="Y314" s="158" t="n">
        <v>0</v>
      </c>
      <c r="Z314" s="167" t="n">
        <v>40083.6688645486</v>
      </c>
      <c r="AA314" s="167" t="n">
        <v>40083.6688645486</v>
      </c>
      <c r="AB314" s="158"/>
      <c r="AC314" s="158"/>
      <c r="AD314" s="158"/>
      <c r="AE314" s="158"/>
      <c r="AF314" s="167"/>
      <c r="AG314" s="167"/>
    </row>
    <row r="315" customFormat="false" ht="12.8" hidden="false" customHeight="false" outlineLevel="0" collapsed="false">
      <c r="A315" s="158" t="n">
        <v>41328</v>
      </c>
      <c r="B315" s="158" t="s">
        <v>897</v>
      </c>
      <c r="C315" s="158" t="n">
        <v>1223</v>
      </c>
      <c r="D315" s="158" t="n">
        <v>1012</v>
      </c>
      <c r="E315" s="158" t="n">
        <v>82.75</v>
      </c>
      <c r="F315" s="158" t="n">
        <v>14</v>
      </c>
      <c r="G315" s="158" t="n">
        <v>1.38</v>
      </c>
      <c r="H315" s="158" t="n">
        <v>998</v>
      </c>
      <c r="I315" s="158" t="n">
        <v>98.62</v>
      </c>
      <c r="J315" s="158" t="n">
        <v>629</v>
      </c>
      <c r="K315" s="158" t="n">
        <v>63.03</v>
      </c>
      <c r="L315" s="158" t="n">
        <v>113</v>
      </c>
      <c r="M315" s="158" t="n">
        <v>11.32</v>
      </c>
      <c r="N315" s="158" t="n">
        <v>60</v>
      </c>
      <c r="O315" s="158" t="n">
        <v>6.01</v>
      </c>
      <c r="P315" s="158" t="n">
        <v>134</v>
      </c>
      <c r="Q315" s="158" t="n">
        <v>13.43</v>
      </c>
      <c r="R315" s="158" t="n">
        <v>41</v>
      </c>
      <c r="S315" s="158" t="n">
        <v>4.11</v>
      </c>
      <c r="T315" s="158" t="n">
        <v>14</v>
      </c>
      <c r="U315" s="158" t="n">
        <v>1.4</v>
      </c>
      <c r="V315" s="158" t="n">
        <v>7</v>
      </c>
      <c r="W315" s="158" t="n">
        <v>0.7</v>
      </c>
      <c r="X315" s="158" t="n">
        <v>0</v>
      </c>
      <c r="Y315" s="158" t="n">
        <v>0</v>
      </c>
      <c r="Z315" s="167" t="n">
        <v>40083.7385175579</v>
      </c>
      <c r="AA315" s="167" t="n">
        <v>40083.7385175579</v>
      </c>
      <c r="AB315" s="158"/>
      <c r="AC315" s="158"/>
      <c r="AD315" s="158"/>
      <c r="AE315" s="158"/>
      <c r="AF315" s="167"/>
      <c r="AG315" s="167"/>
    </row>
    <row r="316" customFormat="false" ht="12.8" hidden="false" customHeight="false" outlineLevel="0" collapsed="false">
      <c r="A316" s="158" t="n">
        <v>41329</v>
      </c>
      <c r="B316" s="158" t="s">
        <v>898</v>
      </c>
      <c r="C316" s="158" t="n">
        <v>1149</v>
      </c>
      <c r="D316" s="158" t="n">
        <v>978</v>
      </c>
      <c r="E316" s="158" t="n">
        <v>85.12</v>
      </c>
      <c r="F316" s="158" t="n">
        <v>16</v>
      </c>
      <c r="G316" s="158" t="n">
        <v>1.64</v>
      </c>
      <c r="H316" s="158" t="n">
        <v>962</v>
      </c>
      <c r="I316" s="158" t="n">
        <v>98.36</v>
      </c>
      <c r="J316" s="158" t="n">
        <v>650</v>
      </c>
      <c r="K316" s="158" t="n">
        <v>67.57</v>
      </c>
      <c r="L316" s="158" t="n">
        <v>149</v>
      </c>
      <c r="M316" s="158" t="n">
        <v>15.49</v>
      </c>
      <c r="N316" s="158" t="n">
        <v>68</v>
      </c>
      <c r="O316" s="158" t="n">
        <v>7.07</v>
      </c>
      <c r="P316" s="158" t="n">
        <v>72</v>
      </c>
      <c r="Q316" s="158" t="n">
        <v>7.48</v>
      </c>
      <c r="R316" s="158" t="n">
        <v>18</v>
      </c>
      <c r="S316" s="158" t="n">
        <v>1.87</v>
      </c>
      <c r="T316" s="158" t="n">
        <v>4</v>
      </c>
      <c r="U316" s="158" t="n">
        <v>0.42</v>
      </c>
      <c r="V316" s="158" t="n">
        <v>1</v>
      </c>
      <c r="W316" s="158" t="n">
        <v>0.1</v>
      </c>
      <c r="X316" s="158" t="n">
        <v>0</v>
      </c>
      <c r="Y316" s="158" t="n">
        <v>0</v>
      </c>
      <c r="Z316" s="167" t="n">
        <v>40083.734337419</v>
      </c>
      <c r="AA316" s="167" t="n">
        <v>40083.734337419</v>
      </c>
      <c r="AB316" s="158"/>
      <c r="AC316" s="158"/>
      <c r="AD316" s="158"/>
      <c r="AE316" s="158"/>
      <c r="AF316" s="167"/>
      <c r="AG316" s="167"/>
    </row>
    <row r="317" customFormat="false" ht="12.8" hidden="false" customHeight="false" outlineLevel="0" collapsed="false">
      <c r="A317" s="158" t="n">
        <v>41330</v>
      </c>
      <c r="B317" s="158" t="s">
        <v>899</v>
      </c>
      <c r="C317" s="158" t="n">
        <v>1939</v>
      </c>
      <c r="D317" s="158" t="n">
        <v>1567</v>
      </c>
      <c r="E317" s="158" t="n">
        <v>80.81</v>
      </c>
      <c r="F317" s="158" t="n">
        <v>38</v>
      </c>
      <c r="G317" s="158" t="n">
        <v>2.43</v>
      </c>
      <c r="H317" s="158" t="n">
        <v>1529</v>
      </c>
      <c r="I317" s="158" t="n">
        <v>97.57</v>
      </c>
      <c r="J317" s="158" t="n">
        <v>840</v>
      </c>
      <c r="K317" s="158" t="n">
        <v>54.94</v>
      </c>
      <c r="L317" s="158" t="n">
        <v>254</v>
      </c>
      <c r="M317" s="158" t="n">
        <v>16.61</v>
      </c>
      <c r="N317" s="158" t="n">
        <v>203</v>
      </c>
      <c r="O317" s="158" t="n">
        <v>13.28</v>
      </c>
      <c r="P317" s="158" t="n">
        <v>168</v>
      </c>
      <c r="Q317" s="158" t="n">
        <v>10.99</v>
      </c>
      <c r="R317" s="158" t="n">
        <v>31</v>
      </c>
      <c r="S317" s="158" t="n">
        <v>2.03</v>
      </c>
      <c r="T317" s="158" t="n">
        <v>11</v>
      </c>
      <c r="U317" s="158" t="n">
        <v>0.72</v>
      </c>
      <c r="V317" s="158" t="n">
        <v>22</v>
      </c>
      <c r="W317" s="158" t="n">
        <v>1.44</v>
      </c>
      <c r="X317" s="158" t="n">
        <v>0</v>
      </c>
      <c r="Y317" s="158" t="n">
        <v>0</v>
      </c>
      <c r="Z317" s="167" t="n">
        <v>40083.7239260417</v>
      </c>
      <c r="AA317" s="167" t="n">
        <v>40083.7239260417</v>
      </c>
      <c r="AB317" s="158"/>
      <c r="AC317" s="158"/>
      <c r="AD317" s="158"/>
      <c r="AE317" s="158"/>
      <c r="AF317" s="167"/>
      <c r="AG317" s="167"/>
    </row>
    <row r="318" customFormat="false" ht="12.8" hidden="false" customHeight="false" outlineLevel="0" collapsed="false">
      <c r="A318" s="158" t="n">
        <v>41331</v>
      </c>
      <c r="B318" s="158" t="s">
        <v>900</v>
      </c>
      <c r="C318" s="158" t="n">
        <v>808</v>
      </c>
      <c r="D318" s="158" t="n">
        <v>747</v>
      </c>
      <c r="E318" s="158" t="n">
        <v>92.45</v>
      </c>
      <c r="F318" s="158" t="n">
        <v>7</v>
      </c>
      <c r="G318" s="158" t="n">
        <v>0.94</v>
      </c>
      <c r="H318" s="158" t="n">
        <v>740</v>
      </c>
      <c r="I318" s="158" t="n">
        <v>99.06</v>
      </c>
      <c r="J318" s="158" t="n">
        <v>459</v>
      </c>
      <c r="K318" s="158" t="n">
        <v>62.03</v>
      </c>
      <c r="L318" s="158" t="n">
        <v>78</v>
      </c>
      <c r="M318" s="158" t="n">
        <v>10.54</v>
      </c>
      <c r="N318" s="158" t="n">
        <v>60</v>
      </c>
      <c r="O318" s="158" t="n">
        <v>8.11</v>
      </c>
      <c r="P318" s="158" t="n">
        <v>108</v>
      </c>
      <c r="Q318" s="158" t="n">
        <v>14.59</v>
      </c>
      <c r="R318" s="158" t="n">
        <v>31</v>
      </c>
      <c r="S318" s="158" t="n">
        <v>4.19</v>
      </c>
      <c r="T318" s="158" t="n">
        <v>0</v>
      </c>
      <c r="U318" s="158" t="n">
        <v>0</v>
      </c>
      <c r="V318" s="158" t="n">
        <v>4</v>
      </c>
      <c r="W318" s="158" t="n">
        <v>0.54</v>
      </c>
      <c r="X318" s="158" t="n">
        <v>0</v>
      </c>
      <c r="Y318" s="158" t="n">
        <v>0</v>
      </c>
      <c r="Z318" s="167" t="n">
        <v>40083.62348125</v>
      </c>
      <c r="AA318" s="167" t="n">
        <v>40083.62348125</v>
      </c>
      <c r="AB318" s="158"/>
      <c r="AC318" s="158"/>
      <c r="AD318" s="158"/>
      <c r="AE318" s="158"/>
      <c r="AF318" s="167"/>
      <c r="AG318" s="167"/>
    </row>
    <row r="319" customFormat="false" ht="12.8" hidden="false" customHeight="false" outlineLevel="0" collapsed="false">
      <c r="A319" s="158" t="n">
        <v>41332</v>
      </c>
      <c r="B319" s="158" t="s">
        <v>901</v>
      </c>
      <c r="C319" s="158" t="n">
        <v>2907</v>
      </c>
      <c r="D319" s="158" t="n">
        <v>2477</v>
      </c>
      <c r="E319" s="158" t="n">
        <v>85.21</v>
      </c>
      <c r="F319" s="158" t="n">
        <v>33</v>
      </c>
      <c r="G319" s="158" t="n">
        <v>1.33</v>
      </c>
      <c r="H319" s="158" t="n">
        <v>2444</v>
      </c>
      <c r="I319" s="158" t="n">
        <v>98.67</v>
      </c>
      <c r="J319" s="158" t="n">
        <v>1415</v>
      </c>
      <c r="K319" s="158" t="n">
        <v>57.9</v>
      </c>
      <c r="L319" s="158" t="n">
        <v>461</v>
      </c>
      <c r="M319" s="158" t="n">
        <v>18.86</v>
      </c>
      <c r="N319" s="158" t="n">
        <v>216</v>
      </c>
      <c r="O319" s="158" t="n">
        <v>8.84</v>
      </c>
      <c r="P319" s="158" t="n">
        <v>283</v>
      </c>
      <c r="Q319" s="158" t="n">
        <v>11.58</v>
      </c>
      <c r="R319" s="158" t="n">
        <v>53</v>
      </c>
      <c r="S319" s="158" t="n">
        <v>2.17</v>
      </c>
      <c r="T319" s="158" t="n">
        <v>9</v>
      </c>
      <c r="U319" s="158" t="n">
        <v>0.37</v>
      </c>
      <c r="V319" s="158" t="n">
        <v>7</v>
      </c>
      <c r="W319" s="158" t="n">
        <v>0.29</v>
      </c>
      <c r="X319" s="158" t="n">
        <v>0</v>
      </c>
      <c r="Y319" s="158" t="n">
        <v>0</v>
      </c>
      <c r="Z319" s="167" t="n">
        <v>40083.7450630787</v>
      </c>
      <c r="AA319" s="167" t="n">
        <v>40083.7450630787</v>
      </c>
      <c r="AB319" s="158"/>
      <c r="AC319" s="158"/>
      <c r="AD319" s="158"/>
      <c r="AE319" s="158"/>
      <c r="AF319" s="167"/>
      <c r="AG319" s="167"/>
    </row>
    <row r="320" customFormat="false" ht="12.8" hidden="false" customHeight="false" outlineLevel="0" collapsed="false">
      <c r="A320" s="158" t="n">
        <v>41333</v>
      </c>
      <c r="B320" s="158" t="s">
        <v>902</v>
      </c>
      <c r="C320" s="158" t="n">
        <v>434</v>
      </c>
      <c r="D320" s="158" t="n">
        <v>405</v>
      </c>
      <c r="E320" s="158" t="n">
        <v>93.32</v>
      </c>
      <c r="F320" s="158" t="n">
        <v>6</v>
      </c>
      <c r="G320" s="158" t="n">
        <v>1.48</v>
      </c>
      <c r="H320" s="158" t="n">
        <v>399</v>
      </c>
      <c r="I320" s="158" t="n">
        <v>98.52</v>
      </c>
      <c r="J320" s="158" t="n">
        <v>232</v>
      </c>
      <c r="K320" s="158" t="n">
        <v>58.15</v>
      </c>
      <c r="L320" s="158" t="n">
        <v>101</v>
      </c>
      <c r="M320" s="158" t="n">
        <v>25.31</v>
      </c>
      <c r="N320" s="158" t="n">
        <v>24</v>
      </c>
      <c r="O320" s="158" t="n">
        <v>6.02</v>
      </c>
      <c r="P320" s="158" t="n">
        <v>32</v>
      </c>
      <c r="Q320" s="158" t="n">
        <v>8.02</v>
      </c>
      <c r="R320" s="158" t="n">
        <v>9</v>
      </c>
      <c r="S320" s="158" t="n">
        <v>2.26</v>
      </c>
      <c r="T320" s="158" t="n">
        <v>1</v>
      </c>
      <c r="U320" s="158" t="n">
        <v>0.25</v>
      </c>
      <c r="V320" s="158" t="n">
        <v>0</v>
      </c>
      <c r="W320" s="158" t="n">
        <v>0</v>
      </c>
      <c r="X320" s="158" t="n">
        <v>0</v>
      </c>
      <c r="Y320" s="158" t="n">
        <v>0</v>
      </c>
      <c r="Z320" s="167" t="n">
        <v>40083.6370547454</v>
      </c>
      <c r="AA320" s="167" t="n">
        <v>40083.6370547454</v>
      </c>
      <c r="AB320" s="158"/>
      <c r="AC320" s="158"/>
      <c r="AD320" s="158"/>
      <c r="AE320" s="158"/>
      <c r="AF320" s="167"/>
      <c r="AG320" s="167"/>
    </row>
    <row r="321" customFormat="false" ht="12.8" hidden="false" customHeight="false" outlineLevel="0" collapsed="false">
      <c r="A321" s="158" t="n">
        <v>41334</v>
      </c>
      <c r="B321" s="158" t="s">
        <v>903</v>
      </c>
      <c r="C321" s="158" t="n">
        <v>1401</v>
      </c>
      <c r="D321" s="158" t="n">
        <v>1239</v>
      </c>
      <c r="E321" s="158" t="n">
        <v>88.44</v>
      </c>
      <c r="F321" s="158" t="n">
        <v>24</v>
      </c>
      <c r="G321" s="158" t="n">
        <v>1.94</v>
      </c>
      <c r="H321" s="158" t="n">
        <v>1215</v>
      </c>
      <c r="I321" s="158" t="n">
        <v>98.06</v>
      </c>
      <c r="J321" s="158" t="n">
        <v>832</v>
      </c>
      <c r="K321" s="158" t="n">
        <v>68.48</v>
      </c>
      <c r="L321" s="158" t="n">
        <v>167</v>
      </c>
      <c r="M321" s="158" t="n">
        <v>13.74</v>
      </c>
      <c r="N321" s="158" t="n">
        <v>80</v>
      </c>
      <c r="O321" s="158" t="n">
        <v>6.58</v>
      </c>
      <c r="P321" s="158" t="n">
        <v>122</v>
      </c>
      <c r="Q321" s="158" t="n">
        <v>10.04</v>
      </c>
      <c r="R321" s="158" t="n">
        <v>8</v>
      </c>
      <c r="S321" s="158" t="n">
        <v>0.66</v>
      </c>
      <c r="T321" s="158" t="n">
        <v>1</v>
      </c>
      <c r="U321" s="158" t="n">
        <v>0.08</v>
      </c>
      <c r="V321" s="158" t="n">
        <v>5</v>
      </c>
      <c r="W321" s="158" t="n">
        <v>0.41</v>
      </c>
      <c r="X321" s="158" t="n">
        <v>0</v>
      </c>
      <c r="Y321" s="158" t="n">
        <v>0</v>
      </c>
      <c r="Z321" s="167" t="n">
        <v>40083.6158943287</v>
      </c>
      <c r="AA321" s="167" t="n">
        <v>40083.6158943287</v>
      </c>
      <c r="AB321" s="158"/>
      <c r="AC321" s="158"/>
      <c r="AD321" s="158"/>
      <c r="AE321" s="158"/>
      <c r="AF321" s="167"/>
      <c r="AG321" s="167"/>
    </row>
    <row r="322" customFormat="false" ht="12.8" hidden="false" customHeight="false" outlineLevel="0" collapsed="false">
      <c r="A322" s="158" t="n">
        <v>41335</v>
      </c>
      <c r="B322" s="158" t="s">
        <v>904</v>
      </c>
      <c r="C322" s="158" t="n">
        <v>674</v>
      </c>
      <c r="D322" s="158" t="n">
        <v>585</v>
      </c>
      <c r="E322" s="158" t="n">
        <v>86.8</v>
      </c>
      <c r="F322" s="158" t="n">
        <v>14</v>
      </c>
      <c r="G322" s="158" t="n">
        <v>2.39</v>
      </c>
      <c r="H322" s="158" t="n">
        <v>571</v>
      </c>
      <c r="I322" s="158" t="n">
        <v>97.61</v>
      </c>
      <c r="J322" s="158" t="n">
        <v>350</v>
      </c>
      <c r="K322" s="158" t="n">
        <v>61.3</v>
      </c>
      <c r="L322" s="158" t="n">
        <v>83</v>
      </c>
      <c r="M322" s="158" t="n">
        <v>14.54</v>
      </c>
      <c r="N322" s="158" t="n">
        <v>57</v>
      </c>
      <c r="O322" s="158" t="n">
        <v>9.98</v>
      </c>
      <c r="P322" s="158" t="n">
        <v>52</v>
      </c>
      <c r="Q322" s="158" t="n">
        <v>9.11</v>
      </c>
      <c r="R322" s="158" t="n">
        <v>15</v>
      </c>
      <c r="S322" s="158" t="n">
        <v>2.63</v>
      </c>
      <c r="T322" s="158" t="n">
        <v>11</v>
      </c>
      <c r="U322" s="158" t="n">
        <v>1.93</v>
      </c>
      <c r="V322" s="158" t="n">
        <v>3</v>
      </c>
      <c r="W322" s="158" t="n">
        <v>0.53</v>
      </c>
      <c r="X322" s="158" t="n">
        <v>0</v>
      </c>
      <c r="Y322" s="158" t="n">
        <v>0</v>
      </c>
      <c r="Z322" s="167" t="n">
        <v>40083.5811338773</v>
      </c>
      <c r="AA322" s="167" t="n">
        <v>40083.5811338773</v>
      </c>
      <c r="AB322" s="158"/>
      <c r="AC322" s="158"/>
      <c r="AD322" s="158"/>
      <c r="AE322" s="158"/>
      <c r="AF322" s="167"/>
      <c r="AG322" s="167"/>
    </row>
    <row r="323" customFormat="false" ht="12.8" hidden="false" customHeight="false" outlineLevel="0" collapsed="false">
      <c r="A323" s="158" t="n">
        <v>41336</v>
      </c>
      <c r="B323" s="158" t="s">
        <v>905</v>
      </c>
      <c r="C323" s="158" t="n">
        <v>485</v>
      </c>
      <c r="D323" s="158" t="n">
        <v>433</v>
      </c>
      <c r="E323" s="158" t="n">
        <v>89.28</v>
      </c>
      <c r="F323" s="158" t="n">
        <v>5</v>
      </c>
      <c r="G323" s="158" t="n">
        <v>1.15</v>
      </c>
      <c r="H323" s="158" t="n">
        <v>428</v>
      </c>
      <c r="I323" s="158" t="n">
        <v>98.85</v>
      </c>
      <c r="J323" s="158" t="n">
        <v>254</v>
      </c>
      <c r="K323" s="158" t="n">
        <v>59.35</v>
      </c>
      <c r="L323" s="158" t="n">
        <v>54</v>
      </c>
      <c r="M323" s="158" t="n">
        <v>12.62</v>
      </c>
      <c r="N323" s="158" t="n">
        <v>51</v>
      </c>
      <c r="O323" s="158" t="n">
        <v>11.92</v>
      </c>
      <c r="P323" s="158" t="n">
        <v>51</v>
      </c>
      <c r="Q323" s="158" t="n">
        <v>11.92</v>
      </c>
      <c r="R323" s="158" t="n">
        <v>14</v>
      </c>
      <c r="S323" s="158" t="n">
        <v>3.27</v>
      </c>
      <c r="T323" s="158" t="n">
        <v>1</v>
      </c>
      <c r="U323" s="158" t="n">
        <v>0.23</v>
      </c>
      <c r="V323" s="158" t="n">
        <v>3</v>
      </c>
      <c r="W323" s="158" t="n">
        <v>0.7</v>
      </c>
      <c r="X323" s="158" t="n">
        <v>0</v>
      </c>
      <c r="Y323" s="158" t="n">
        <v>0</v>
      </c>
      <c r="Z323" s="167" t="n">
        <v>40083.6644189815</v>
      </c>
      <c r="AA323" s="167" t="n">
        <v>40083.6644189815</v>
      </c>
      <c r="AB323" s="158"/>
      <c r="AC323" s="158"/>
      <c r="AD323" s="158"/>
      <c r="AE323" s="158"/>
      <c r="AF323" s="167"/>
      <c r="AG323" s="167"/>
    </row>
    <row r="324" customFormat="false" ht="12.8" hidden="false" customHeight="false" outlineLevel="0" collapsed="false">
      <c r="A324" s="158" t="n">
        <v>41337</v>
      </c>
      <c r="B324" s="158" t="s">
        <v>906</v>
      </c>
      <c r="C324" s="158" t="n">
        <v>964</v>
      </c>
      <c r="D324" s="158" t="n">
        <v>812</v>
      </c>
      <c r="E324" s="158" t="n">
        <v>84.23</v>
      </c>
      <c r="F324" s="158" t="n">
        <v>16</v>
      </c>
      <c r="G324" s="158" t="n">
        <v>1.97</v>
      </c>
      <c r="H324" s="158" t="n">
        <v>796</v>
      </c>
      <c r="I324" s="158" t="n">
        <v>98.03</v>
      </c>
      <c r="J324" s="158" t="n">
        <v>491</v>
      </c>
      <c r="K324" s="158" t="n">
        <v>61.68</v>
      </c>
      <c r="L324" s="158" t="n">
        <v>123</v>
      </c>
      <c r="M324" s="158" t="n">
        <v>15.45</v>
      </c>
      <c r="N324" s="158" t="n">
        <v>55</v>
      </c>
      <c r="O324" s="158" t="n">
        <v>6.91</v>
      </c>
      <c r="P324" s="158" t="n">
        <v>106</v>
      </c>
      <c r="Q324" s="158" t="n">
        <v>13.32</v>
      </c>
      <c r="R324" s="158" t="n">
        <v>17</v>
      </c>
      <c r="S324" s="158" t="n">
        <v>2.14</v>
      </c>
      <c r="T324" s="158" t="n">
        <v>2</v>
      </c>
      <c r="U324" s="158" t="n">
        <v>0.25</v>
      </c>
      <c r="V324" s="158" t="n">
        <v>2</v>
      </c>
      <c r="W324" s="158" t="n">
        <v>0.25</v>
      </c>
      <c r="X324" s="158" t="n">
        <v>0</v>
      </c>
      <c r="Y324" s="158" t="n">
        <v>0</v>
      </c>
      <c r="Z324" s="167" t="n">
        <v>40083.6109476042</v>
      </c>
      <c r="AA324" s="167" t="n">
        <v>40083.6109476042</v>
      </c>
      <c r="AB324" s="158"/>
      <c r="AC324" s="158"/>
      <c r="AD324" s="158"/>
      <c r="AE324" s="158"/>
      <c r="AF324" s="167"/>
      <c r="AG324" s="167"/>
    </row>
    <row r="325" customFormat="false" ht="12.8" hidden="false" customHeight="false" outlineLevel="0" collapsed="false">
      <c r="A325" s="158" t="n">
        <v>41338</v>
      </c>
      <c r="B325" s="158" t="s">
        <v>907</v>
      </c>
      <c r="C325" s="158" t="n">
        <v>1828</v>
      </c>
      <c r="D325" s="158" t="n">
        <v>1592</v>
      </c>
      <c r="E325" s="158" t="n">
        <v>87.09</v>
      </c>
      <c r="F325" s="158" t="n">
        <v>35</v>
      </c>
      <c r="G325" s="158" t="n">
        <v>2.2</v>
      </c>
      <c r="H325" s="158" t="n">
        <v>1557</v>
      </c>
      <c r="I325" s="158" t="n">
        <v>97.8</v>
      </c>
      <c r="J325" s="158" t="n">
        <v>1023</v>
      </c>
      <c r="K325" s="158" t="n">
        <v>65.7</v>
      </c>
      <c r="L325" s="158" t="n">
        <v>193</v>
      </c>
      <c r="M325" s="158" t="n">
        <v>12.4</v>
      </c>
      <c r="N325" s="158" t="n">
        <v>114</v>
      </c>
      <c r="O325" s="158" t="n">
        <v>7.32</v>
      </c>
      <c r="P325" s="158" t="n">
        <v>178</v>
      </c>
      <c r="Q325" s="158" t="n">
        <v>11.43</v>
      </c>
      <c r="R325" s="158" t="n">
        <v>24</v>
      </c>
      <c r="S325" s="158" t="n">
        <v>1.54</v>
      </c>
      <c r="T325" s="158" t="n">
        <v>11</v>
      </c>
      <c r="U325" s="158" t="n">
        <v>0.71</v>
      </c>
      <c r="V325" s="158" t="n">
        <v>14</v>
      </c>
      <c r="W325" s="158" t="n">
        <v>0.9</v>
      </c>
      <c r="X325" s="158" t="n">
        <v>0</v>
      </c>
      <c r="Y325" s="158" t="n">
        <v>0</v>
      </c>
      <c r="Z325" s="167" t="n">
        <v>40083.7276693287</v>
      </c>
      <c r="AA325" s="167" t="n">
        <v>40083.7276693287</v>
      </c>
      <c r="AB325" s="158"/>
      <c r="AC325" s="158"/>
      <c r="AD325" s="158"/>
      <c r="AE325" s="158"/>
      <c r="AF325" s="167"/>
      <c r="AG325" s="167"/>
    </row>
    <row r="326" customFormat="false" ht="12.8" hidden="false" customHeight="false" outlineLevel="0" collapsed="false">
      <c r="A326" s="158" t="n">
        <v>41339</v>
      </c>
      <c r="B326" s="158" t="s">
        <v>908</v>
      </c>
      <c r="C326" s="158" t="n">
        <v>1113</v>
      </c>
      <c r="D326" s="158" t="n">
        <v>929</v>
      </c>
      <c r="E326" s="158" t="n">
        <v>83.47</v>
      </c>
      <c r="F326" s="158" t="n">
        <v>6</v>
      </c>
      <c r="G326" s="158" t="n">
        <v>0.65</v>
      </c>
      <c r="H326" s="158" t="n">
        <v>923</v>
      </c>
      <c r="I326" s="158" t="n">
        <v>99.35</v>
      </c>
      <c r="J326" s="158" t="n">
        <v>567</v>
      </c>
      <c r="K326" s="158" t="n">
        <v>61.43</v>
      </c>
      <c r="L326" s="158" t="n">
        <v>170</v>
      </c>
      <c r="M326" s="158" t="n">
        <v>18.42</v>
      </c>
      <c r="N326" s="158" t="n">
        <v>51</v>
      </c>
      <c r="O326" s="158" t="n">
        <v>5.53</v>
      </c>
      <c r="P326" s="158" t="n">
        <v>110</v>
      </c>
      <c r="Q326" s="158" t="n">
        <v>11.92</v>
      </c>
      <c r="R326" s="158" t="n">
        <v>19</v>
      </c>
      <c r="S326" s="158" t="n">
        <v>2.06</v>
      </c>
      <c r="T326" s="158" t="n">
        <v>2</v>
      </c>
      <c r="U326" s="158" t="n">
        <v>0.22</v>
      </c>
      <c r="V326" s="158" t="n">
        <v>4</v>
      </c>
      <c r="W326" s="158" t="n">
        <v>0.43</v>
      </c>
      <c r="X326" s="158" t="n">
        <v>0</v>
      </c>
      <c r="Y326" s="158" t="n">
        <v>0</v>
      </c>
      <c r="Z326" s="167" t="n">
        <v>40083.6865205671</v>
      </c>
      <c r="AA326" s="167" t="n">
        <v>40083.6865205671</v>
      </c>
      <c r="AB326" s="158"/>
      <c r="AC326" s="158"/>
      <c r="AD326" s="158"/>
      <c r="AE326" s="158"/>
      <c r="AF326" s="167"/>
      <c r="AG326" s="167"/>
    </row>
    <row r="327" customFormat="false" ht="12.8" hidden="false" customHeight="false" outlineLevel="0" collapsed="false">
      <c r="A327" s="158" t="n">
        <v>41340</v>
      </c>
      <c r="B327" s="158" t="s">
        <v>909</v>
      </c>
      <c r="C327" s="158" t="n">
        <v>438</v>
      </c>
      <c r="D327" s="158" t="n">
        <v>399</v>
      </c>
      <c r="E327" s="158" t="n">
        <v>91.1</v>
      </c>
      <c r="F327" s="158" t="n">
        <v>8</v>
      </c>
      <c r="G327" s="158" t="n">
        <v>2.01</v>
      </c>
      <c r="H327" s="158" t="n">
        <v>391</v>
      </c>
      <c r="I327" s="158" t="n">
        <v>97.99</v>
      </c>
      <c r="J327" s="158" t="n">
        <v>224</v>
      </c>
      <c r="K327" s="158" t="n">
        <v>57.29</v>
      </c>
      <c r="L327" s="158" t="n">
        <v>90</v>
      </c>
      <c r="M327" s="158" t="n">
        <v>23.02</v>
      </c>
      <c r="N327" s="158" t="n">
        <v>27</v>
      </c>
      <c r="O327" s="158" t="n">
        <v>6.91</v>
      </c>
      <c r="P327" s="158" t="n">
        <v>37</v>
      </c>
      <c r="Q327" s="158" t="n">
        <v>9.46</v>
      </c>
      <c r="R327" s="158" t="n">
        <v>10</v>
      </c>
      <c r="S327" s="158" t="n">
        <v>2.56</v>
      </c>
      <c r="T327" s="158" t="n">
        <v>1</v>
      </c>
      <c r="U327" s="158" t="n">
        <v>0.26</v>
      </c>
      <c r="V327" s="158" t="n">
        <v>2</v>
      </c>
      <c r="W327" s="158" t="n">
        <v>0.51</v>
      </c>
      <c r="X327" s="158" t="n">
        <v>0</v>
      </c>
      <c r="Y327" s="158" t="n">
        <v>0</v>
      </c>
      <c r="Z327" s="167" t="n">
        <v>40083.6439663542</v>
      </c>
      <c r="AA327" s="167" t="n">
        <v>40083.6439663542</v>
      </c>
      <c r="AB327" s="158"/>
      <c r="AC327" s="158"/>
      <c r="AD327" s="158"/>
      <c r="AE327" s="158"/>
      <c r="AF327" s="167"/>
      <c r="AG327" s="167"/>
    </row>
    <row r="328" customFormat="false" ht="12.8" hidden="false" customHeight="false" outlineLevel="0" collapsed="false">
      <c r="A328" s="158" t="n">
        <v>41341</v>
      </c>
      <c r="B328" s="158" t="s">
        <v>910</v>
      </c>
      <c r="C328" s="158" t="n">
        <v>514</v>
      </c>
      <c r="D328" s="158" t="n">
        <v>449</v>
      </c>
      <c r="E328" s="158" t="n">
        <v>87.35</v>
      </c>
      <c r="F328" s="158" t="n">
        <v>6</v>
      </c>
      <c r="G328" s="158" t="n">
        <v>1.34</v>
      </c>
      <c r="H328" s="158" t="n">
        <v>443</v>
      </c>
      <c r="I328" s="158" t="n">
        <v>98.66</v>
      </c>
      <c r="J328" s="158" t="n">
        <v>273</v>
      </c>
      <c r="K328" s="158" t="n">
        <v>61.63</v>
      </c>
      <c r="L328" s="158" t="n">
        <v>68</v>
      </c>
      <c r="M328" s="158" t="n">
        <v>15.35</v>
      </c>
      <c r="N328" s="158" t="n">
        <v>15</v>
      </c>
      <c r="O328" s="158" t="n">
        <v>3.39</v>
      </c>
      <c r="P328" s="158" t="n">
        <v>72</v>
      </c>
      <c r="Q328" s="158" t="n">
        <v>16.25</v>
      </c>
      <c r="R328" s="158" t="n">
        <v>15</v>
      </c>
      <c r="S328" s="158" t="n">
        <v>3.39</v>
      </c>
      <c r="T328" s="158" t="n">
        <v>0</v>
      </c>
      <c r="U328" s="158" t="n">
        <v>0</v>
      </c>
      <c r="V328" s="158" t="n">
        <v>0</v>
      </c>
      <c r="W328" s="158" t="n">
        <v>0</v>
      </c>
      <c r="X328" s="158" t="n">
        <v>0</v>
      </c>
      <c r="Y328" s="158" t="n">
        <v>0</v>
      </c>
      <c r="Z328" s="167" t="n">
        <v>40083.6268598727</v>
      </c>
      <c r="AA328" s="167" t="n">
        <v>40083.7711070255</v>
      </c>
      <c r="AB328" s="158"/>
      <c r="AC328" s="158"/>
      <c r="AD328" s="158"/>
      <c r="AE328" s="158"/>
      <c r="AF328" s="167"/>
      <c r="AG328" s="167"/>
    </row>
    <row r="329" customFormat="false" ht="12.8" hidden="false" customHeight="false" outlineLevel="0" collapsed="false">
      <c r="A329" s="158" t="n">
        <v>41342</v>
      </c>
      <c r="B329" s="158" t="s">
        <v>911</v>
      </c>
      <c r="C329" s="158" t="n">
        <v>2451</v>
      </c>
      <c r="D329" s="158" t="n">
        <v>2058</v>
      </c>
      <c r="E329" s="158" t="n">
        <v>83.97</v>
      </c>
      <c r="F329" s="158" t="n">
        <v>25</v>
      </c>
      <c r="G329" s="158" t="n">
        <v>1.21</v>
      </c>
      <c r="H329" s="158" t="n">
        <v>2033</v>
      </c>
      <c r="I329" s="158" t="n">
        <v>98.79</v>
      </c>
      <c r="J329" s="158" t="n">
        <v>1151</v>
      </c>
      <c r="K329" s="158" t="n">
        <v>56.62</v>
      </c>
      <c r="L329" s="158" t="n">
        <v>338</v>
      </c>
      <c r="M329" s="158" t="n">
        <v>16.63</v>
      </c>
      <c r="N329" s="158" t="n">
        <v>182</v>
      </c>
      <c r="O329" s="158" t="n">
        <v>8.95</v>
      </c>
      <c r="P329" s="158" t="n">
        <v>282</v>
      </c>
      <c r="Q329" s="158" t="n">
        <v>13.87</v>
      </c>
      <c r="R329" s="158" t="n">
        <v>55</v>
      </c>
      <c r="S329" s="158" t="n">
        <v>2.71</v>
      </c>
      <c r="T329" s="158" t="n">
        <v>4</v>
      </c>
      <c r="U329" s="158" t="n">
        <v>0.2</v>
      </c>
      <c r="V329" s="158" t="n">
        <v>21</v>
      </c>
      <c r="W329" s="158" t="n">
        <v>1.03</v>
      </c>
      <c r="X329" s="158" t="n">
        <v>0</v>
      </c>
      <c r="Y329" s="158" t="n">
        <v>0</v>
      </c>
      <c r="Z329" s="167" t="n">
        <v>40083.6866398148</v>
      </c>
      <c r="AA329" s="167" t="n">
        <v>40083.7957413542</v>
      </c>
      <c r="AB329" s="158"/>
      <c r="AC329" s="158"/>
      <c r="AD329" s="158"/>
      <c r="AE329" s="158"/>
      <c r="AF329" s="167"/>
      <c r="AG329" s="167"/>
    </row>
    <row r="330" customFormat="false" ht="12.8" hidden="false" customHeight="false" outlineLevel="0" collapsed="false">
      <c r="A330" s="158" t="n">
        <v>41399</v>
      </c>
      <c r="B330" s="158" t="s">
        <v>912</v>
      </c>
      <c r="C330" s="158" t="n">
        <v>0</v>
      </c>
      <c r="D330" s="158" t="n">
        <v>-1</v>
      </c>
      <c r="E330" s="158" t="n">
        <v>-1</v>
      </c>
      <c r="F330" s="158" t="n">
        <v>-1</v>
      </c>
      <c r="G330" s="158" t="n">
        <v>-1</v>
      </c>
      <c r="H330" s="158" t="n">
        <v>-1</v>
      </c>
      <c r="I330" s="158" t="n">
        <v>-1</v>
      </c>
      <c r="J330" s="158" t="n">
        <v>-1</v>
      </c>
      <c r="K330" s="158" t="n">
        <v>-1</v>
      </c>
      <c r="L330" s="158" t="n">
        <v>-1</v>
      </c>
      <c r="M330" s="158" t="n">
        <v>-1</v>
      </c>
      <c r="N330" s="158" t="n">
        <v>-1</v>
      </c>
      <c r="O330" s="158" t="n">
        <v>-1</v>
      </c>
      <c r="P330" s="158" t="n">
        <v>-1</v>
      </c>
      <c r="Q330" s="158" t="n">
        <v>-1</v>
      </c>
      <c r="R330" s="158" t="n">
        <v>-1</v>
      </c>
      <c r="S330" s="158" t="n">
        <v>-1</v>
      </c>
      <c r="T330" s="158" t="n">
        <v>-1</v>
      </c>
      <c r="U330" s="158" t="n">
        <v>-1</v>
      </c>
      <c r="V330" s="158" t="n">
        <v>-1</v>
      </c>
      <c r="W330" s="158" t="n">
        <v>-1</v>
      </c>
      <c r="X330" s="158" t="n">
        <v>-1</v>
      </c>
      <c r="Y330" s="158" t="n">
        <v>-1</v>
      </c>
      <c r="Z330" s="167"/>
      <c r="AA330" s="167"/>
      <c r="AB330" s="158"/>
      <c r="AC330" s="158"/>
      <c r="AD330" s="158"/>
      <c r="AE330" s="158"/>
      <c r="AF330" s="167"/>
      <c r="AG330" s="167"/>
    </row>
    <row r="331" customFormat="false" ht="12.8" hidden="false" customHeight="false" outlineLevel="0" collapsed="false">
      <c r="A331" s="158" t="n">
        <v>41400</v>
      </c>
      <c r="B331" s="158" t="s">
        <v>913</v>
      </c>
      <c r="C331" s="158" t="n">
        <v>44286</v>
      </c>
      <c r="D331" s="158" t="n">
        <v>37781</v>
      </c>
      <c r="E331" s="158" t="n">
        <v>85.31</v>
      </c>
      <c r="F331" s="158" t="n">
        <v>630</v>
      </c>
      <c r="G331" s="158" t="n">
        <v>1.67</v>
      </c>
      <c r="H331" s="158" t="n">
        <v>37151</v>
      </c>
      <c r="I331" s="158" t="n">
        <v>98.33</v>
      </c>
      <c r="J331" s="158" t="n">
        <v>19689</v>
      </c>
      <c r="K331" s="158" t="n">
        <v>53</v>
      </c>
      <c r="L331" s="158" t="n">
        <v>6606</v>
      </c>
      <c r="M331" s="158" t="n">
        <v>17.78</v>
      </c>
      <c r="N331" s="158" t="n">
        <v>2330</v>
      </c>
      <c r="O331" s="158" t="n">
        <v>6.27</v>
      </c>
      <c r="P331" s="158" t="n">
        <v>6989</v>
      </c>
      <c r="Q331" s="158" t="n">
        <v>18.81</v>
      </c>
      <c r="R331" s="158" t="n">
        <v>1231</v>
      </c>
      <c r="S331" s="158" t="n">
        <v>3.31</v>
      </c>
      <c r="T331" s="158" t="n">
        <v>167</v>
      </c>
      <c r="U331" s="158" t="n">
        <v>0.45</v>
      </c>
      <c r="V331" s="158" t="n">
        <v>139</v>
      </c>
      <c r="W331" s="158" t="n">
        <v>0.37</v>
      </c>
      <c r="X331" s="158" t="n">
        <v>0</v>
      </c>
      <c r="Y331" s="158" t="n">
        <v>0</v>
      </c>
      <c r="Z331" s="167" t="n">
        <v>40083.7518200232</v>
      </c>
      <c r="AA331" s="167" t="n">
        <v>40083.7518200232</v>
      </c>
      <c r="AB331" s="158"/>
      <c r="AC331" s="158"/>
      <c r="AD331" s="158"/>
      <c r="AE331" s="158"/>
      <c r="AF331" s="167"/>
      <c r="AG331" s="167"/>
    </row>
    <row r="332" customFormat="false" ht="12.8" hidden="false" customHeight="false" outlineLevel="0" collapsed="false">
      <c r="A332" s="158" t="n">
        <v>41401</v>
      </c>
      <c r="B332" s="158" t="s">
        <v>914</v>
      </c>
      <c r="C332" s="158" t="n">
        <v>513</v>
      </c>
      <c r="D332" s="158" t="n">
        <v>475</v>
      </c>
      <c r="E332" s="158" t="n">
        <v>92.59</v>
      </c>
      <c r="F332" s="158" t="n">
        <v>7</v>
      </c>
      <c r="G332" s="158" t="n">
        <v>1.47</v>
      </c>
      <c r="H332" s="158" t="n">
        <v>468</v>
      </c>
      <c r="I332" s="158" t="n">
        <v>98.53</v>
      </c>
      <c r="J332" s="158" t="n">
        <v>246</v>
      </c>
      <c r="K332" s="158" t="n">
        <v>52.56</v>
      </c>
      <c r="L332" s="158" t="n">
        <v>84</v>
      </c>
      <c r="M332" s="158" t="n">
        <v>17.95</v>
      </c>
      <c r="N332" s="158" t="n">
        <v>39</v>
      </c>
      <c r="O332" s="158" t="n">
        <v>8.33</v>
      </c>
      <c r="P332" s="158" t="n">
        <v>71</v>
      </c>
      <c r="Q332" s="158" t="n">
        <v>15.17</v>
      </c>
      <c r="R332" s="158" t="n">
        <v>26</v>
      </c>
      <c r="S332" s="158" t="n">
        <v>5.56</v>
      </c>
      <c r="T332" s="158" t="n">
        <v>2</v>
      </c>
      <c r="U332" s="158" t="n">
        <v>0.43</v>
      </c>
      <c r="V332" s="158" t="n">
        <v>0</v>
      </c>
      <c r="W332" s="158" t="n">
        <v>0</v>
      </c>
      <c r="X332" s="158" t="n">
        <v>0</v>
      </c>
      <c r="Y332" s="158" t="n">
        <v>0</v>
      </c>
      <c r="Z332" s="167" t="n">
        <v>40083.6866991551</v>
      </c>
      <c r="AA332" s="167" t="n">
        <v>40083.6866991551</v>
      </c>
      <c r="AB332" s="158"/>
      <c r="AC332" s="158"/>
      <c r="AD332" s="158"/>
      <c r="AE332" s="158"/>
      <c r="AF332" s="167"/>
      <c r="AG332" s="167"/>
    </row>
    <row r="333" customFormat="false" ht="12.8" hidden="false" customHeight="false" outlineLevel="0" collapsed="false">
      <c r="A333" s="158" t="n">
        <v>41402</v>
      </c>
      <c r="B333" s="158" t="s">
        <v>915</v>
      </c>
      <c r="C333" s="158" t="n">
        <v>3915</v>
      </c>
      <c r="D333" s="158" t="n">
        <v>3340</v>
      </c>
      <c r="E333" s="158" t="n">
        <v>85.31</v>
      </c>
      <c r="F333" s="158" t="n">
        <v>49</v>
      </c>
      <c r="G333" s="158" t="n">
        <v>1.47</v>
      </c>
      <c r="H333" s="158" t="n">
        <v>3291</v>
      </c>
      <c r="I333" s="158" t="n">
        <v>98.53</v>
      </c>
      <c r="J333" s="158" t="n">
        <v>1582</v>
      </c>
      <c r="K333" s="158" t="n">
        <v>48.07</v>
      </c>
      <c r="L333" s="158" t="n">
        <v>861</v>
      </c>
      <c r="M333" s="158" t="n">
        <v>26.16</v>
      </c>
      <c r="N333" s="158" t="n">
        <v>178</v>
      </c>
      <c r="O333" s="158" t="n">
        <v>5.41</v>
      </c>
      <c r="P333" s="158" t="n">
        <v>563</v>
      </c>
      <c r="Q333" s="158" t="n">
        <v>17.11</v>
      </c>
      <c r="R333" s="158" t="n">
        <v>98</v>
      </c>
      <c r="S333" s="158" t="n">
        <v>2.98</v>
      </c>
      <c r="T333" s="158" t="n">
        <v>3</v>
      </c>
      <c r="U333" s="158" t="n">
        <v>0.09</v>
      </c>
      <c r="V333" s="158" t="n">
        <v>6</v>
      </c>
      <c r="W333" s="158" t="n">
        <v>0.18</v>
      </c>
      <c r="X333" s="158" t="n">
        <v>0</v>
      </c>
      <c r="Y333" s="158" t="n">
        <v>0</v>
      </c>
      <c r="Z333" s="167" t="n">
        <v>40083.7518199074</v>
      </c>
      <c r="AA333" s="167" t="n">
        <v>40083.7518199074</v>
      </c>
      <c r="AB333" s="158"/>
      <c r="AC333" s="158"/>
      <c r="AD333" s="158"/>
      <c r="AE333" s="158"/>
      <c r="AF333" s="167"/>
      <c r="AG333" s="167"/>
    </row>
    <row r="334" customFormat="false" ht="12.8" hidden="false" customHeight="false" outlineLevel="0" collapsed="false">
      <c r="A334" s="158" t="n">
        <v>41403</v>
      </c>
      <c r="B334" s="158" t="s">
        <v>916</v>
      </c>
      <c r="C334" s="158" t="n">
        <v>1536</v>
      </c>
      <c r="D334" s="158" t="n">
        <v>1272</v>
      </c>
      <c r="E334" s="158" t="n">
        <v>82.81</v>
      </c>
      <c r="F334" s="158" t="n">
        <v>23</v>
      </c>
      <c r="G334" s="158" t="n">
        <v>1.81</v>
      </c>
      <c r="H334" s="158" t="n">
        <v>1249</v>
      </c>
      <c r="I334" s="158" t="n">
        <v>98.19</v>
      </c>
      <c r="J334" s="158" t="n">
        <v>641</v>
      </c>
      <c r="K334" s="158" t="n">
        <v>51.32</v>
      </c>
      <c r="L334" s="158" t="n">
        <v>201</v>
      </c>
      <c r="M334" s="158" t="n">
        <v>16.09</v>
      </c>
      <c r="N334" s="158" t="n">
        <v>113</v>
      </c>
      <c r="O334" s="158" t="n">
        <v>9.05</v>
      </c>
      <c r="P334" s="158" t="n">
        <v>262</v>
      </c>
      <c r="Q334" s="158" t="n">
        <v>20.98</v>
      </c>
      <c r="R334" s="158" t="n">
        <v>20</v>
      </c>
      <c r="S334" s="158" t="n">
        <v>1.6</v>
      </c>
      <c r="T334" s="158" t="n">
        <v>6</v>
      </c>
      <c r="U334" s="158" t="n">
        <v>0.48</v>
      </c>
      <c r="V334" s="158" t="n">
        <v>6</v>
      </c>
      <c r="W334" s="158" t="n">
        <v>0.48</v>
      </c>
      <c r="X334" s="158" t="n">
        <v>0</v>
      </c>
      <c r="Y334" s="158" t="n">
        <v>0</v>
      </c>
      <c r="Z334" s="167" t="n">
        <v>40083.7495260069</v>
      </c>
      <c r="AA334" s="167" t="n">
        <v>40083.7495260069</v>
      </c>
      <c r="AB334" s="158"/>
      <c r="AC334" s="158"/>
      <c r="AD334" s="158"/>
      <c r="AE334" s="158"/>
      <c r="AF334" s="167"/>
      <c r="AG334" s="167"/>
    </row>
    <row r="335" customFormat="false" ht="12.8" hidden="false" customHeight="false" outlineLevel="0" collapsed="false">
      <c r="A335" s="158" t="n">
        <v>41404</v>
      </c>
      <c r="B335" s="158" t="s">
        <v>917</v>
      </c>
      <c r="C335" s="158" t="n">
        <v>1269</v>
      </c>
      <c r="D335" s="158" t="n">
        <v>1110</v>
      </c>
      <c r="E335" s="158" t="n">
        <v>87.47</v>
      </c>
      <c r="F335" s="158" t="n">
        <v>8</v>
      </c>
      <c r="G335" s="158" t="n">
        <v>0.72</v>
      </c>
      <c r="H335" s="158" t="n">
        <v>1102</v>
      </c>
      <c r="I335" s="158" t="n">
        <v>99.28</v>
      </c>
      <c r="J335" s="158" t="n">
        <v>598</v>
      </c>
      <c r="K335" s="158" t="n">
        <v>54.26</v>
      </c>
      <c r="L335" s="158" t="n">
        <v>172</v>
      </c>
      <c r="M335" s="158" t="n">
        <v>15.61</v>
      </c>
      <c r="N335" s="158" t="n">
        <v>79</v>
      </c>
      <c r="O335" s="158" t="n">
        <v>7.17</v>
      </c>
      <c r="P335" s="158" t="n">
        <v>189</v>
      </c>
      <c r="Q335" s="158" t="n">
        <v>17.15</v>
      </c>
      <c r="R335" s="158" t="n">
        <v>50</v>
      </c>
      <c r="S335" s="158" t="n">
        <v>4.54</v>
      </c>
      <c r="T335" s="158" t="n">
        <v>7</v>
      </c>
      <c r="U335" s="158" t="n">
        <v>0.64</v>
      </c>
      <c r="V335" s="158" t="n">
        <v>7</v>
      </c>
      <c r="W335" s="158" t="n">
        <v>0.64</v>
      </c>
      <c r="X335" s="158" t="n">
        <v>0</v>
      </c>
      <c r="Y335" s="158" t="n">
        <v>0</v>
      </c>
      <c r="Z335" s="167" t="n">
        <v>40083.7091538194</v>
      </c>
      <c r="AA335" s="167" t="n">
        <v>40083.7091538194</v>
      </c>
      <c r="AB335" s="158"/>
      <c r="AC335" s="158"/>
      <c r="AD335" s="158"/>
      <c r="AE335" s="158"/>
      <c r="AF335" s="167"/>
      <c r="AG335" s="167"/>
    </row>
    <row r="336" customFormat="false" ht="12.8" hidden="false" customHeight="false" outlineLevel="0" collapsed="false">
      <c r="A336" s="158" t="n">
        <v>41405</v>
      </c>
      <c r="B336" s="158" t="s">
        <v>918</v>
      </c>
      <c r="C336" s="158" t="n">
        <v>823</v>
      </c>
      <c r="D336" s="158" t="n">
        <v>728</v>
      </c>
      <c r="E336" s="158" t="n">
        <v>88.46</v>
      </c>
      <c r="F336" s="158" t="n">
        <v>21</v>
      </c>
      <c r="G336" s="158" t="n">
        <v>2.88</v>
      </c>
      <c r="H336" s="158" t="n">
        <v>707</v>
      </c>
      <c r="I336" s="158" t="n">
        <v>97.12</v>
      </c>
      <c r="J336" s="158" t="n">
        <v>463</v>
      </c>
      <c r="K336" s="158" t="n">
        <v>65.49</v>
      </c>
      <c r="L336" s="158" t="n">
        <v>99</v>
      </c>
      <c r="M336" s="158" t="n">
        <v>14</v>
      </c>
      <c r="N336" s="158" t="n">
        <v>32</v>
      </c>
      <c r="O336" s="158" t="n">
        <v>4.53</v>
      </c>
      <c r="P336" s="158" t="n">
        <v>96</v>
      </c>
      <c r="Q336" s="158" t="n">
        <v>13.58</v>
      </c>
      <c r="R336" s="158" t="n">
        <v>13</v>
      </c>
      <c r="S336" s="158" t="n">
        <v>1.84</v>
      </c>
      <c r="T336" s="158" t="n">
        <v>1</v>
      </c>
      <c r="U336" s="158" t="n">
        <v>0.14</v>
      </c>
      <c r="V336" s="158" t="n">
        <v>3</v>
      </c>
      <c r="W336" s="158" t="n">
        <v>0.42</v>
      </c>
      <c r="X336" s="158" t="n">
        <v>0</v>
      </c>
      <c r="Y336" s="158" t="n">
        <v>0</v>
      </c>
      <c r="Z336" s="167" t="n">
        <v>40083.6020756134</v>
      </c>
      <c r="AA336" s="167" t="n">
        <v>40083.6020756134</v>
      </c>
      <c r="AB336" s="158"/>
      <c r="AC336" s="158"/>
      <c r="AD336" s="158"/>
      <c r="AE336" s="158"/>
      <c r="AF336" s="167"/>
      <c r="AG336" s="167"/>
    </row>
    <row r="337" customFormat="false" ht="12.8" hidden="false" customHeight="false" outlineLevel="0" collapsed="false">
      <c r="A337" s="158" t="n">
        <v>41406</v>
      </c>
      <c r="B337" s="158" t="s">
        <v>919</v>
      </c>
      <c r="C337" s="158" t="n">
        <v>1003</v>
      </c>
      <c r="D337" s="158" t="n">
        <v>856</v>
      </c>
      <c r="E337" s="158" t="n">
        <v>85.34</v>
      </c>
      <c r="F337" s="158" t="n">
        <v>13</v>
      </c>
      <c r="G337" s="158" t="n">
        <v>1.52</v>
      </c>
      <c r="H337" s="158" t="n">
        <v>843</v>
      </c>
      <c r="I337" s="158" t="n">
        <v>98.48</v>
      </c>
      <c r="J337" s="158" t="n">
        <v>511</v>
      </c>
      <c r="K337" s="158" t="n">
        <v>60.62</v>
      </c>
      <c r="L337" s="158" t="n">
        <v>106</v>
      </c>
      <c r="M337" s="158" t="n">
        <v>12.57</v>
      </c>
      <c r="N337" s="158" t="n">
        <v>42</v>
      </c>
      <c r="O337" s="158" t="n">
        <v>4.98</v>
      </c>
      <c r="P337" s="158" t="n">
        <v>154</v>
      </c>
      <c r="Q337" s="158" t="n">
        <v>18.27</v>
      </c>
      <c r="R337" s="158" t="n">
        <v>22</v>
      </c>
      <c r="S337" s="158" t="n">
        <v>2.61</v>
      </c>
      <c r="T337" s="158" t="n">
        <v>4</v>
      </c>
      <c r="U337" s="158" t="n">
        <v>0.47</v>
      </c>
      <c r="V337" s="158" t="n">
        <v>4</v>
      </c>
      <c r="W337" s="158" t="n">
        <v>0.47</v>
      </c>
      <c r="X337" s="158" t="n">
        <v>0</v>
      </c>
      <c r="Y337" s="158" t="n">
        <v>0</v>
      </c>
      <c r="Z337" s="167" t="n">
        <v>40083.7013087153</v>
      </c>
      <c r="AA337" s="167" t="n">
        <v>40083.7013087153</v>
      </c>
      <c r="AB337" s="158"/>
      <c r="AC337" s="158"/>
      <c r="AD337" s="158"/>
      <c r="AE337" s="158"/>
      <c r="AF337" s="167"/>
      <c r="AG337" s="167"/>
    </row>
    <row r="338" customFormat="false" ht="12.8" hidden="false" customHeight="false" outlineLevel="0" collapsed="false">
      <c r="A338" s="158" t="n">
        <v>41407</v>
      </c>
      <c r="B338" s="158" t="s">
        <v>920</v>
      </c>
      <c r="C338" s="158" t="n">
        <v>846</v>
      </c>
      <c r="D338" s="158" t="n">
        <v>687</v>
      </c>
      <c r="E338" s="158" t="n">
        <v>81.21</v>
      </c>
      <c r="F338" s="158" t="n">
        <v>21</v>
      </c>
      <c r="G338" s="158" t="n">
        <v>3.06</v>
      </c>
      <c r="H338" s="158" t="n">
        <v>666</v>
      </c>
      <c r="I338" s="158" t="n">
        <v>96.94</v>
      </c>
      <c r="J338" s="158" t="n">
        <v>393</v>
      </c>
      <c r="K338" s="158" t="n">
        <v>59.01</v>
      </c>
      <c r="L338" s="158" t="n">
        <v>110</v>
      </c>
      <c r="M338" s="158" t="n">
        <v>16.52</v>
      </c>
      <c r="N338" s="158" t="n">
        <v>37</v>
      </c>
      <c r="O338" s="158" t="n">
        <v>5.56</v>
      </c>
      <c r="P338" s="158" t="n">
        <v>101</v>
      </c>
      <c r="Q338" s="158" t="n">
        <v>15.17</v>
      </c>
      <c r="R338" s="158" t="n">
        <v>23</v>
      </c>
      <c r="S338" s="158" t="n">
        <v>3.45</v>
      </c>
      <c r="T338" s="158" t="n">
        <v>1</v>
      </c>
      <c r="U338" s="158" t="n">
        <v>0.15</v>
      </c>
      <c r="V338" s="158" t="n">
        <v>1</v>
      </c>
      <c r="W338" s="158" t="n">
        <v>0.15</v>
      </c>
      <c r="X338" s="158" t="n">
        <v>0</v>
      </c>
      <c r="Y338" s="158" t="n">
        <v>0</v>
      </c>
      <c r="Z338" s="167" t="n">
        <v>40083.6589228819</v>
      </c>
      <c r="AA338" s="167" t="n">
        <v>40083.6589228819</v>
      </c>
      <c r="AB338" s="158"/>
      <c r="AC338" s="158"/>
      <c r="AD338" s="158"/>
      <c r="AE338" s="158"/>
      <c r="AF338" s="167"/>
      <c r="AG338" s="167"/>
    </row>
    <row r="339" customFormat="false" ht="12.8" hidden="false" customHeight="false" outlineLevel="0" collapsed="false">
      <c r="A339" s="158" t="n">
        <v>41408</v>
      </c>
      <c r="B339" s="158" t="s">
        <v>921</v>
      </c>
      <c r="C339" s="158" t="n">
        <v>1435</v>
      </c>
      <c r="D339" s="158" t="n">
        <v>1308</v>
      </c>
      <c r="E339" s="158" t="n">
        <v>91.15</v>
      </c>
      <c r="F339" s="158" t="n">
        <v>25</v>
      </c>
      <c r="G339" s="158" t="n">
        <v>1.91</v>
      </c>
      <c r="H339" s="158" t="n">
        <v>1283</v>
      </c>
      <c r="I339" s="158" t="n">
        <v>98.09</v>
      </c>
      <c r="J339" s="158" t="n">
        <v>557</v>
      </c>
      <c r="K339" s="158" t="n">
        <v>43.41</v>
      </c>
      <c r="L339" s="158" t="n">
        <v>335</v>
      </c>
      <c r="M339" s="158" t="n">
        <v>26.11</v>
      </c>
      <c r="N339" s="158" t="n">
        <v>46</v>
      </c>
      <c r="O339" s="158" t="n">
        <v>3.59</v>
      </c>
      <c r="P339" s="158" t="n">
        <v>282</v>
      </c>
      <c r="Q339" s="158" t="n">
        <v>21.98</v>
      </c>
      <c r="R339" s="158" t="n">
        <v>56</v>
      </c>
      <c r="S339" s="158" t="n">
        <v>4.36</v>
      </c>
      <c r="T339" s="158" t="n">
        <v>4</v>
      </c>
      <c r="U339" s="158" t="n">
        <v>0.31</v>
      </c>
      <c r="V339" s="158" t="n">
        <v>3</v>
      </c>
      <c r="W339" s="158" t="n">
        <v>0.23</v>
      </c>
      <c r="X339" s="158" t="n">
        <v>0</v>
      </c>
      <c r="Y339" s="158" t="n">
        <v>0</v>
      </c>
      <c r="Z339" s="167" t="n">
        <v>40083.7135323727</v>
      </c>
      <c r="AA339" s="167" t="n">
        <v>40083.7135323727</v>
      </c>
      <c r="AB339" s="158"/>
      <c r="AC339" s="158"/>
      <c r="AD339" s="158"/>
      <c r="AE339" s="158"/>
      <c r="AF339" s="167"/>
      <c r="AG339" s="167"/>
    </row>
    <row r="340" customFormat="false" ht="12.8" hidden="false" customHeight="false" outlineLevel="0" collapsed="false">
      <c r="A340" s="158" t="n">
        <v>41409</v>
      </c>
      <c r="B340" s="158" t="s">
        <v>922</v>
      </c>
      <c r="C340" s="158" t="n">
        <v>2256</v>
      </c>
      <c r="D340" s="158" t="n">
        <v>1879</v>
      </c>
      <c r="E340" s="158" t="n">
        <v>83.29</v>
      </c>
      <c r="F340" s="158" t="n">
        <v>22</v>
      </c>
      <c r="G340" s="158" t="n">
        <v>1.17</v>
      </c>
      <c r="H340" s="158" t="n">
        <v>1857</v>
      </c>
      <c r="I340" s="158" t="n">
        <v>98.83</v>
      </c>
      <c r="J340" s="158" t="n">
        <v>1095</v>
      </c>
      <c r="K340" s="158" t="n">
        <v>58.97</v>
      </c>
      <c r="L340" s="158" t="n">
        <v>200</v>
      </c>
      <c r="M340" s="158" t="n">
        <v>10.77</v>
      </c>
      <c r="N340" s="158" t="n">
        <v>94</v>
      </c>
      <c r="O340" s="158" t="n">
        <v>5.06</v>
      </c>
      <c r="P340" s="158" t="n">
        <v>376</v>
      </c>
      <c r="Q340" s="158" t="n">
        <v>20.25</v>
      </c>
      <c r="R340" s="158" t="n">
        <v>68</v>
      </c>
      <c r="S340" s="158" t="n">
        <v>3.66</v>
      </c>
      <c r="T340" s="158" t="n">
        <v>10</v>
      </c>
      <c r="U340" s="158" t="n">
        <v>0.54</v>
      </c>
      <c r="V340" s="158" t="n">
        <v>14</v>
      </c>
      <c r="W340" s="158" t="n">
        <v>0.75</v>
      </c>
      <c r="X340" s="158" t="n">
        <v>0</v>
      </c>
      <c r="Y340" s="158" t="n">
        <v>0</v>
      </c>
      <c r="Z340" s="167" t="n">
        <v>40083.7285974884</v>
      </c>
      <c r="AA340" s="167" t="n">
        <v>40083.7285974884</v>
      </c>
      <c r="AB340" s="158"/>
      <c r="AC340" s="158"/>
      <c r="AD340" s="158"/>
      <c r="AE340" s="158"/>
      <c r="AF340" s="167"/>
      <c r="AG340" s="167"/>
    </row>
    <row r="341" customFormat="false" ht="12.8" hidden="false" customHeight="false" outlineLevel="0" collapsed="false">
      <c r="A341" s="158" t="n">
        <v>41410</v>
      </c>
      <c r="B341" s="158" t="s">
        <v>923</v>
      </c>
      <c r="C341" s="158" t="n">
        <v>1008</v>
      </c>
      <c r="D341" s="158" t="n">
        <v>850</v>
      </c>
      <c r="E341" s="158" t="n">
        <v>84.33</v>
      </c>
      <c r="F341" s="158" t="n">
        <v>5</v>
      </c>
      <c r="G341" s="158" t="n">
        <v>0.59</v>
      </c>
      <c r="H341" s="158" t="n">
        <v>845</v>
      </c>
      <c r="I341" s="158" t="n">
        <v>99.41</v>
      </c>
      <c r="J341" s="158" t="n">
        <v>493</v>
      </c>
      <c r="K341" s="158" t="n">
        <v>58.34</v>
      </c>
      <c r="L341" s="158" t="n">
        <v>183</v>
      </c>
      <c r="M341" s="158" t="n">
        <v>21.66</v>
      </c>
      <c r="N341" s="158" t="n">
        <v>41</v>
      </c>
      <c r="O341" s="158" t="n">
        <v>4.85</v>
      </c>
      <c r="P341" s="158" t="n">
        <v>112</v>
      </c>
      <c r="Q341" s="158" t="n">
        <v>13.25</v>
      </c>
      <c r="R341" s="158" t="n">
        <v>12</v>
      </c>
      <c r="S341" s="158" t="n">
        <v>1.42</v>
      </c>
      <c r="T341" s="158" t="n">
        <v>2</v>
      </c>
      <c r="U341" s="158" t="n">
        <v>0.24</v>
      </c>
      <c r="V341" s="158" t="n">
        <v>2</v>
      </c>
      <c r="W341" s="158" t="n">
        <v>0.24</v>
      </c>
      <c r="X341" s="158" t="n">
        <v>0</v>
      </c>
      <c r="Y341" s="158" t="n">
        <v>0</v>
      </c>
      <c r="Z341" s="167" t="n">
        <v>40083.6939177083</v>
      </c>
      <c r="AA341" s="167" t="n">
        <v>40083.6939177083</v>
      </c>
      <c r="AB341" s="158"/>
      <c r="AC341" s="158"/>
      <c r="AD341" s="158"/>
      <c r="AE341" s="158"/>
      <c r="AF341" s="167"/>
      <c r="AG341" s="167"/>
    </row>
    <row r="342" customFormat="false" ht="12.8" hidden="false" customHeight="false" outlineLevel="0" collapsed="false">
      <c r="A342" s="158" t="n">
        <v>41411</v>
      </c>
      <c r="B342" s="158" t="s">
        <v>924</v>
      </c>
      <c r="C342" s="158" t="n">
        <v>1625</v>
      </c>
      <c r="D342" s="158" t="n">
        <v>1427</v>
      </c>
      <c r="E342" s="158" t="n">
        <v>87.82</v>
      </c>
      <c r="F342" s="158" t="n">
        <v>40</v>
      </c>
      <c r="G342" s="158" t="n">
        <v>2.8</v>
      </c>
      <c r="H342" s="158" t="n">
        <v>1387</v>
      </c>
      <c r="I342" s="158" t="n">
        <v>97.2</v>
      </c>
      <c r="J342" s="158" t="n">
        <v>765</v>
      </c>
      <c r="K342" s="158" t="n">
        <v>55.16</v>
      </c>
      <c r="L342" s="158" t="n">
        <v>192</v>
      </c>
      <c r="M342" s="158" t="n">
        <v>13.84</v>
      </c>
      <c r="N342" s="158" t="n">
        <v>87</v>
      </c>
      <c r="O342" s="158" t="n">
        <v>6.27</v>
      </c>
      <c r="P342" s="158" t="n">
        <v>262</v>
      </c>
      <c r="Q342" s="158" t="n">
        <v>18.89</v>
      </c>
      <c r="R342" s="158" t="n">
        <v>50</v>
      </c>
      <c r="S342" s="158" t="n">
        <v>3.6</v>
      </c>
      <c r="T342" s="158" t="n">
        <v>22</v>
      </c>
      <c r="U342" s="158" t="n">
        <v>1.59</v>
      </c>
      <c r="V342" s="158" t="n">
        <v>9</v>
      </c>
      <c r="W342" s="158" t="n">
        <v>0.65</v>
      </c>
      <c r="X342" s="158" t="n">
        <v>0</v>
      </c>
      <c r="Y342" s="158" t="n">
        <v>0</v>
      </c>
      <c r="Z342" s="167" t="n">
        <v>40083.6874738079</v>
      </c>
      <c r="AA342" s="167" t="n">
        <v>40083.6874738079</v>
      </c>
      <c r="AB342" s="158"/>
      <c r="AC342" s="158"/>
      <c r="AD342" s="158"/>
      <c r="AE342" s="158"/>
      <c r="AF342" s="167"/>
      <c r="AG342" s="167"/>
    </row>
    <row r="343" customFormat="false" ht="12.8" hidden="false" customHeight="false" outlineLevel="0" collapsed="false">
      <c r="A343" s="158" t="n">
        <v>41412</v>
      </c>
      <c r="B343" s="158" t="s">
        <v>925</v>
      </c>
      <c r="C343" s="158" t="n">
        <v>221</v>
      </c>
      <c r="D343" s="158" t="n">
        <v>207</v>
      </c>
      <c r="E343" s="158" t="n">
        <v>93.67</v>
      </c>
      <c r="F343" s="158" t="n">
        <v>6</v>
      </c>
      <c r="G343" s="158" t="n">
        <v>2.9</v>
      </c>
      <c r="H343" s="158" t="n">
        <v>201</v>
      </c>
      <c r="I343" s="158" t="n">
        <v>97.1</v>
      </c>
      <c r="J343" s="158" t="n">
        <v>142</v>
      </c>
      <c r="K343" s="158" t="n">
        <v>70.65</v>
      </c>
      <c r="L343" s="158" t="n">
        <v>8</v>
      </c>
      <c r="M343" s="158" t="n">
        <v>3.98</v>
      </c>
      <c r="N343" s="158" t="n">
        <v>8</v>
      </c>
      <c r="O343" s="158" t="n">
        <v>3.98</v>
      </c>
      <c r="P343" s="158" t="n">
        <v>40</v>
      </c>
      <c r="Q343" s="158" t="n">
        <v>19.9</v>
      </c>
      <c r="R343" s="158" t="n">
        <v>3</v>
      </c>
      <c r="S343" s="158" t="n">
        <v>1.49</v>
      </c>
      <c r="T343" s="158" t="n">
        <v>0</v>
      </c>
      <c r="U343" s="158" t="n">
        <v>0</v>
      </c>
      <c r="V343" s="158" t="n">
        <v>0</v>
      </c>
      <c r="W343" s="158" t="n">
        <v>0</v>
      </c>
      <c r="X343" s="158" t="n">
        <v>0</v>
      </c>
      <c r="Y343" s="158" t="n">
        <v>0</v>
      </c>
      <c r="Z343" s="167" t="n">
        <v>40083.5418291319</v>
      </c>
      <c r="AA343" s="167" t="n">
        <v>40083.5418291319</v>
      </c>
      <c r="AB343" s="158"/>
      <c r="AC343" s="158"/>
      <c r="AD343" s="158"/>
      <c r="AE343" s="158"/>
      <c r="AF343" s="167"/>
      <c r="AG343" s="167"/>
    </row>
    <row r="344" customFormat="false" ht="12.8" hidden="false" customHeight="false" outlineLevel="0" collapsed="false">
      <c r="A344" s="158" t="n">
        <v>41413</v>
      </c>
      <c r="B344" s="158" t="s">
        <v>926</v>
      </c>
      <c r="C344" s="158" t="n">
        <v>2070</v>
      </c>
      <c r="D344" s="158" t="n">
        <v>1808</v>
      </c>
      <c r="E344" s="158" t="n">
        <v>87.34</v>
      </c>
      <c r="F344" s="158" t="n">
        <v>21</v>
      </c>
      <c r="G344" s="158" t="n">
        <v>1.16</v>
      </c>
      <c r="H344" s="158" t="n">
        <v>1787</v>
      </c>
      <c r="I344" s="158" t="n">
        <v>98.84</v>
      </c>
      <c r="J344" s="158" t="n">
        <v>1041</v>
      </c>
      <c r="K344" s="158" t="n">
        <v>58.25</v>
      </c>
      <c r="L344" s="158" t="n">
        <v>278</v>
      </c>
      <c r="M344" s="158" t="n">
        <v>15.56</v>
      </c>
      <c r="N344" s="158" t="n">
        <v>99</v>
      </c>
      <c r="O344" s="158" t="n">
        <v>5.54</v>
      </c>
      <c r="P344" s="158" t="n">
        <v>310</v>
      </c>
      <c r="Q344" s="158" t="n">
        <v>17.35</v>
      </c>
      <c r="R344" s="158" t="n">
        <v>54</v>
      </c>
      <c r="S344" s="158" t="n">
        <v>3.02</v>
      </c>
      <c r="T344" s="158" t="n">
        <v>1</v>
      </c>
      <c r="U344" s="158" t="n">
        <v>0.06</v>
      </c>
      <c r="V344" s="158" t="n">
        <v>4</v>
      </c>
      <c r="W344" s="158" t="n">
        <v>0.22</v>
      </c>
      <c r="X344" s="158" t="n">
        <v>0</v>
      </c>
      <c r="Y344" s="158" t="n">
        <v>0</v>
      </c>
      <c r="Z344" s="167" t="n">
        <v>40083.7280791319</v>
      </c>
      <c r="AA344" s="167" t="n">
        <v>40083.7280791319</v>
      </c>
      <c r="AB344" s="158"/>
      <c r="AC344" s="158"/>
      <c r="AD344" s="158"/>
      <c r="AE344" s="158"/>
      <c r="AF344" s="167"/>
      <c r="AG344" s="167"/>
    </row>
    <row r="345" customFormat="false" ht="12.8" hidden="false" customHeight="false" outlineLevel="0" collapsed="false">
      <c r="A345" s="158" t="n">
        <v>41414</v>
      </c>
      <c r="B345" s="158" t="s">
        <v>927</v>
      </c>
      <c r="C345" s="158" t="n">
        <v>1853</v>
      </c>
      <c r="D345" s="158" t="n">
        <v>1562</v>
      </c>
      <c r="E345" s="158" t="n">
        <v>84.3</v>
      </c>
      <c r="F345" s="158" t="n">
        <v>35</v>
      </c>
      <c r="G345" s="158" t="n">
        <v>2.24</v>
      </c>
      <c r="H345" s="158" t="n">
        <v>1527</v>
      </c>
      <c r="I345" s="158" t="n">
        <v>97.76</v>
      </c>
      <c r="J345" s="158" t="n">
        <v>708</v>
      </c>
      <c r="K345" s="158" t="n">
        <v>46.37</v>
      </c>
      <c r="L345" s="158" t="n">
        <v>184</v>
      </c>
      <c r="M345" s="158" t="n">
        <v>12.05</v>
      </c>
      <c r="N345" s="158" t="n">
        <v>160</v>
      </c>
      <c r="O345" s="158" t="n">
        <v>10.48</v>
      </c>
      <c r="P345" s="158" t="n">
        <v>393</v>
      </c>
      <c r="Q345" s="158" t="n">
        <v>25.74</v>
      </c>
      <c r="R345" s="158" t="n">
        <v>75</v>
      </c>
      <c r="S345" s="158" t="n">
        <v>4.91</v>
      </c>
      <c r="T345" s="158" t="n">
        <v>2</v>
      </c>
      <c r="U345" s="158" t="n">
        <v>0.13</v>
      </c>
      <c r="V345" s="158" t="n">
        <v>5</v>
      </c>
      <c r="W345" s="158" t="n">
        <v>0.33</v>
      </c>
      <c r="X345" s="158" t="n">
        <v>0</v>
      </c>
      <c r="Y345" s="158" t="n">
        <v>0</v>
      </c>
      <c r="Z345" s="167" t="n">
        <v>40083.7137175579</v>
      </c>
      <c r="AA345" s="167" t="n">
        <v>40083.7137175579</v>
      </c>
      <c r="AB345" s="158"/>
      <c r="AC345" s="158"/>
      <c r="AD345" s="158"/>
      <c r="AE345" s="158"/>
      <c r="AF345" s="167"/>
      <c r="AG345" s="167"/>
    </row>
    <row r="346" customFormat="false" ht="12.8" hidden="false" customHeight="false" outlineLevel="0" collapsed="false">
      <c r="A346" s="158" t="n">
        <v>41415</v>
      </c>
      <c r="B346" s="158" t="s">
        <v>928</v>
      </c>
      <c r="C346" s="158" t="n">
        <v>1193</v>
      </c>
      <c r="D346" s="158" t="n">
        <v>1092</v>
      </c>
      <c r="E346" s="158" t="n">
        <v>91.53</v>
      </c>
      <c r="F346" s="158" t="n">
        <v>12</v>
      </c>
      <c r="G346" s="158" t="n">
        <v>1.1</v>
      </c>
      <c r="H346" s="158" t="n">
        <v>1080</v>
      </c>
      <c r="I346" s="158" t="n">
        <v>98.9</v>
      </c>
      <c r="J346" s="158" t="n">
        <v>632</v>
      </c>
      <c r="K346" s="158" t="n">
        <v>58.52</v>
      </c>
      <c r="L346" s="158" t="n">
        <v>168</v>
      </c>
      <c r="M346" s="158" t="n">
        <v>15.56</v>
      </c>
      <c r="N346" s="158" t="n">
        <v>55</v>
      </c>
      <c r="O346" s="158" t="n">
        <v>5.09</v>
      </c>
      <c r="P346" s="158" t="n">
        <v>194</v>
      </c>
      <c r="Q346" s="158" t="n">
        <v>17.96</v>
      </c>
      <c r="R346" s="158" t="n">
        <v>20</v>
      </c>
      <c r="S346" s="158" t="n">
        <v>1.85</v>
      </c>
      <c r="T346" s="158" t="n">
        <v>8</v>
      </c>
      <c r="U346" s="158" t="n">
        <v>0.74</v>
      </c>
      <c r="V346" s="158" t="n">
        <v>3</v>
      </c>
      <c r="W346" s="158" t="n">
        <v>0.28</v>
      </c>
      <c r="X346" s="158" t="n">
        <v>0</v>
      </c>
      <c r="Y346" s="158" t="n">
        <v>0</v>
      </c>
      <c r="Z346" s="167" t="n">
        <v>40083.7138994213</v>
      </c>
      <c r="AA346" s="167" t="n">
        <v>40083.7138994213</v>
      </c>
      <c r="AB346" s="158"/>
      <c r="AC346" s="158"/>
      <c r="AD346" s="158"/>
      <c r="AE346" s="158"/>
      <c r="AF346" s="167"/>
      <c r="AG346" s="167"/>
    </row>
    <row r="347" customFormat="false" ht="12.8" hidden="false" customHeight="false" outlineLevel="0" collapsed="false">
      <c r="A347" s="158" t="n">
        <v>41416</v>
      </c>
      <c r="B347" s="158" t="s">
        <v>929</v>
      </c>
      <c r="C347" s="158" t="n">
        <v>1537</v>
      </c>
      <c r="D347" s="158" t="n">
        <v>1315</v>
      </c>
      <c r="E347" s="158" t="n">
        <v>85.56</v>
      </c>
      <c r="F347" s="158" t="n">
        <v>19</v>
      </c>
      <c r="G347" s="158" t="n">
        <v>1.44</v>
      </c>
      <c r="H347" s="158" t="n">
        <v>1296</v>
      </c>
      <c r="I347" s="158" t="n">
        <v>98.56</v>
      </c>
      <c r="J347" s="158" t="n">
        <v>561</v>
      </c>
      <c r="K347" s="158" t="n">
        <v>43.29</v>
      </c>
      <c r="L347" s="158" t="n">
        <v>356</v>
      </c>
      <c r="M347" s="158" t="n">
        <v>27.47</v>
      </c>
      <c r="N347" s="158" t="n">
        <v>96</v>
      </c>
      <c r="O347" s="158" t="n">
        <v>7.41</v>
      </c>
      <c r="P347" s="158" t="n">
        <v>235</v>
      </c>
      <c r="Q347" s="158" t="n">
        <v>18.13</v>
      </c>
      <c r="R347" s="158" t="n">
        <v>40</v>
      </c>
      <c r="S347" s="158" t="n">
        <v>3.09</v>
      </c>
      <c r="T347" s="158" t="n">
        <v>3</v>
      </c>
      <c r="U347" s="158" t="n">
        <v>0.23</v>
      </c>
      <c r="V347" s="158" t="n">
        <v>5</v>
      </c>
      <c r="W347" s="158" t="n">
        <v>0.39</v>
      </c>
      <c r="X347" s="158" t="n">
        <v>0</v>
      </c>
      <c r="Y347" s="158" t="n">
        <v>0</v>
      </c>
      <c r="Z347" s="167" t="n">
        <v>40083.675758831</v>
      </c>
      <c r="AA347" s="167" t="n">
        <v>40083.675758831</v>
      </c>
      <c r="AB347" s="158"/>
      <c r="AC347" s="158"/>
      <c r="AD347" s="158"/>
      <c r="AE347" s="158"/>
      <c r="AF347" s="167"/>
      <c r="AG347" s="167"/>
    </row>
    <row r="348" customFormat="false" ht="12.8" hidden="false" customHeight="false" outlineLevel="0" collapsed="false">
      <c r="A348" s="158" t="n">
        <v>41417</v>
      </c>
      <c r="B348" s="158" t="s">
        <v>930</v>
      </c>
      <c r="C348" s="158" t="n">
        <v>1306</v>
      </c>
      <c r="D348" s="158" t="n">
        <v>1173</v>
      </c>
      <c r="E348" s="158" t="n">
        <v>89.82</v>
      </c>
      <c r="F348" s="158" t="n">
        <v>18</v>
      </c>
      <c r="G348" s="158" t="n">
        <v>1.53</v>
      </c>
      <c r="H348" s="158" t="n">
        <v>1155</v>
      </c>
      <c r="I348" s="158" t="n">
        <v>98.47</v>
      </c>
      <c r="J348" s="158" t="n">
        <v>710</v>
      </c>
      <c r="K348" s="158" t="n">
        <v>61.47</v>
      </c>
      <c r="L348" s="158" t="n">
        <v>90</v>
      </c>
      <c r="M348" s="158" t="n">
        <v>7.79</v>
      </c>
      <c r="N348" s="158" t="n">
        <v>57</v>
      </c>
      <c r="O348" s="158" t="n">
        <v>4.94</v>
      </c>
      <c r="P348" s="158" t="n">
        <v>240</v>
      </c>
      <c r="Q348" s="158" t="n">
        <v>20.78</v>
      </c>
      <c r="R348" s="158" t="n">
        <v>48</v>
      </c>
      <c r="S348" s="158" t="n">
        <v>4.16</v>
      </c>
      <c r="T348" s="158" t="n">
        <v>9</v>
      </c>
      <c r="U348" s="158" t="n">
        <v>0.78</v>
      </c>
      <c r="V348" s="158" t="n">
        <v>1</v>
      </c>
      <c r="W348" s="158" t="n">
        <v>0.09</v>
      </c>
      <c r="X348" s="158" t="n">
        <v>0</v>
      </c>
      <c r="Y348" s="158" t="n">
        <v>0</v>
      </c>
      <c r="Z348" s="167" t="n">
        <v>40083.6755456366</v>
      </c>
      <c r="AA348" s="167" t="n">
        <v>40083.6755456366</v>
      </c>
      <c r="AB348" s="158"/>
      <c r="AC348" s="158"/>
      <c r="AD348" s="158"/>
      <c r="AE348" s="158"/>
      <c r="AF348" s="167"/>
      <c r="AG348" s="167"/>
    </row>
    <row r="349" customFormat="false" ht="12.8" hidden="false" customHeight="false" outlineLevel="0" collapsed="false">
      <c r="A349" s="158" t="n">
        <v>41418</v>
      </c>
      <c r="B349" s="158" t="s">
        <v>931</v>
      </c>
      <c r="C349" s="158" t="n">
        <v>2406</v>
      </c>
      <c r="D349" s="158" t="n">
        <v>2017</v>
      </c>
      <c r="E349" s="158" t="n">
        <v>83.83</v>
      </c>
      <c r="F349" s="158" t="n">
        <v>24</v>
      </c>
      <c r="G349" s="158" t="n">
        <v>1.19</v>
      </c>
      <c r="H349" s="158" t="n">
        <v>1993</v>
      </c>
      <c r="I349" s="158" t="n">
        <v>98.81</v>
      </c>
      <c r="J349" s="158" t="n">
        <v>919</v>
      </c>
      <c r="K349" s="158" t="n">
        <v>46.11</v>
      </c>
      <c r="L349" s="158" t="n">
        <v>463</v>
      </c>
      <c r="M349" s="158" t="n">
        <v>23.23</v>
      </c>
      <c r="N349" s="158" t="n">
        <v>130</v>
      </c>
      <c r="O349" s="158" t="n">
        <v>6.52</v>
      </c>
      <c r="P349" s="158" t="n">
        <v>419</v>
      </c>
      <c r="Q349" s="158" t="n">
        <v>21.02</v>
      </c>
      <c r="R349" s="158" t="n">
        <v>36</v>
      </c>
      <c r="S349" s="158" t="n">
        <v>1.81</v>
      </c>
      <c r="T349" s="158" t="n">
        <v>11</v>
      </c>
      <c r="U349" s="158" t="n">
        <v>0.55</v>
      </c>
      <c r="V349" s="158" t="n">
        <v>15</v>
      </c>
      <c r="W349" s="158" t="n">
        <v>0.75</v>
      </c>
      <c r="X349" s="158" t="n">
        <v>0</v>
      </c>
      <c r="Y349" s="158" t="n">
        <v>0</v>
      </c>
      <c r="Z349" s="167" t="n">
        <v>40083.6942057523</v>
      </c>
      <c r="AA349" s="167" t="n">
        <v>40083.6942057523</v>
      </c>
      <c r="AB349" s="158"/>
      <c r="AC349" s="158"/>
      <c r="AD349" s="158"/>
      <c r="AE349" s="158"/>
      <c r="AF349" s="167"/>
      <c r="AG349" s="167"/>
    </row>
    <row r="350" customFormat="false" ht="12.8" hidden="false" customHeight="false" outlineLevel="0" collapsed="false">
      <c r="A350" s="158" t="n">
        <v>41419</v>
      </c>
      <c r="B350" s="158" t="s">
        <v>358</v>
      </c>
      <c r="C350" s="158" t="n">
        <v>1452</v>
      </c>
      <c r="D350" s="158" t="n">
        <v>1190</v>
      </c>
      <c r="E350" s="158" t="n">
        <v>81.96</v>
      </c>
      <c r="F350" s="158" t="n">
        <v>27</v>
      </c>
      <c r="G350" s="158" t="n">
        <v>2.27</v>
      </c>
      <c r="H350" s="158" t="n">
        <v>1163</v>
      </c>
      <c r="I350" s="158" t="n">
        <v>97.73</v>
      </c>
      <c r="J350" s="158" t="n">
        <v>612</v>
      </c>
      <c r="K350" s="158" t="n">
        <v>52.62</v>
      </c>
      <c r="L350" s="158" t="n">
        <v>135</v>
      </c>
      <c r="M350" s="158" t="n">
        <v>11.61</v>
      </c>
      <c r="N350" s="158" t="n">
        <v>78</v>
      </c>
      <c r="O350" s="158" t="n">
        <v>6.71</v>
      </c>
      <c r="P350" s="158" t="n">
        <v>283</v>
      </c>
      <c r="Q350" s="158" t="n">
        <v>24.33</v>
      </c>
      <c r="R350" s="158" t="n">
        <v>45</v>
      </c>
      <c r="S350" s="158" t="n">
        <v>3.87</v>
      </c>
      <c r="T350" s="158" t="n">
        <v>2</v>
      </c>
      <c r="U350" s="158" t="n">
        <v>0.17</v>
      </c>
      <c r="V350" s="158" t="n">
        <v>8</v>
      </c>
      <c r="W350" s="158" t="n">
        <v>0.69</v>
      </c>
      <c r="X350" s="158" t="n">
        <v>0</v>
      </c>
      <c r="Y350" s="158" t="n">
        <v>0</v>
      </c>
      <c r="Z350" s="167" t="n">
        <v>40083.6508626968</v>
      </c>
      <c r="AA350" s="167" t="n">
        <v>40083.6508626968</v>
      </c>
      <c r="AB350" s="158"/>
      <c r="AC350" s="158"/>
      <c r="AD350" s="158"/>
      <c r="AE350" s="158"/>
      <c r="AF350" s="167"/>
      <c r="AG350" s="167"/>
    </row>
    <row r="351" customFormat="false" ht="12.8" hidden="false" customHeight="false" outlineLevel="0" collapsed="false">
      <c r="A351" s="158" t="n">
        <v>41420</v>
      </c>
      <c r="B351" s="158" t="s">
        <v>932</v>
      </c>
      <c r="C351" s="158" t="n">
        <v>1417</v>
      </c>
      <c r="D351" s="158" t="n">
        <v>1260</v>
      </c>
      <c r="E351" s="158" t="n">
        <v>88.92</v>
      </c>
      <c r="F351" s="158" t="n">
        <v>39</v>
      </c>
      <c r="G351" s="158" t="n">
        <v>3.1</v>
      </c>
      <c r="H351" s="158" t="n">
        <v>1221</v>
      </c>
      <c r="I351" s="158" t="n">
        <v>96.9</v>
      </c>
      <c r="J351" s="158" t="n">
        <v>809</v>
      </c>
      <c r="K351" s="158" t="n">
        <v>66.26</v>
      </c>
      <c r="L351" s="158" t="n">
        <v>74</v>
      </c>
      <c r="M351" s="158" t="n">
        <v>6.06</v>
      </c>
      <c r="N351" s="158" t="n">
        <v>34</v>
      </c>
      <c r="O351" s="158" t="n">
        <v>2.78</v>
      </c>
      <c r="P351" s="158" t="n">
        <v>192</v>
      </c>
      <c r="Q351" s="158" t="n">
        <v>15.72</v>
      </c>
      <c r="R351" s="158" t="n">
        <v>103</v>
      </c>
      <c r="S351" s="158" t="n">
        <v>8.44</v>
      </c>
      <c r="T351" s="158" t="n">
        <v>7</v>
      </c>
      <c r="U351" s="158" t="n">
        <v>0.57</v>
      </c>
      <c r="V351" s="158" t="n">
        <v>2</v>
      </c>
      <c r="W351" s="158" t="n">
        <v>0.16</v>
      </c>
      <c r="X351" s="158" t="n">
        <v>0</v>
      </c>
      <c r="Y351" s="158" t="n">
        <v>0</v>
      </c>
      <c r="Z351" s="167" t="n">
        <v>40083.7014126505</v>
      </c>
      <c r="AA351" s="167" t="n">
        <v>40083.7014126505</v>
      </c>
      <c r="AB351" s="158"/>
      <c r="AC351" s="158"/>
      <c r="AD351" s="158"/>
      <c r="AE351" s="158"/>
      <c r="AF351" s="167"/>
      <c r="AG351" s="167"/>
    </row>
    <row r="352" customFormat="false" ht="12.8" hidden="false" customHeight="false" outlineLevel="0" collapsed="false">
      <c r="A352" s="158" t="n">
        <v>41421</v>
      </c>
      <c r="B352" s="158" t="s">
        <v>933</v>
      </c>
      <c r="C352" s="158" t="n">
        <v>927</v>
      </c>
      <c r="D352" s="158" t="n">
        <v>823</v>
      </c>
      <c r="E352" s="158" t="n">
        <v>88.78</v>
      </c>
      <c r="F352" s="158" t="n">
        <v>11</v>
      </c>
      <c r="G352" s="158" t="n">
        <v>1.34</v>
      </c>
      <c r="H352" s="158" t="n">
        <v>812</v>
      </c>
      <c r="I352" s="158" t="n">
        <v>98.66</v>
      </c>
      <c r="J352" s="158" t="n">
        <v>411</v>
      </c>
      <c r="K352" s="158" t="n">
        <v>50.62</v>
      </c>
      <c r="L352" s="158" t="n">
        <v>160</v>
      </c>
      <c r="M352" s="158" t="n">
        <v>19.7</v>
      </c>
      <c r="N352" s="158" t="n">
        <v>22</v>
      </c>
      <c r="O352" s="158" t="n">
        <v>2.71</v>
      </c>
      <c r="P352" s="158" t="n">
        <v>173</v>
      </c>
      <c r="Q352" s="158" t="n">
        <v>21.31</v>
      </c>
      <c r="R352" s="158" t="n">
        <v>43</v>
      </c>
      <c r="S352" s="158" t="n">
        <v>5.3</v>
      </c>
      <c r="T352" s="158" t="n">
        <v>0</v>
      </c>
      <c r="U352" s="158" t="n">
        <v>0</v>
      </c>
      <c r="V352" s="158" t="n">
        <v>3</v>
      </c>
      <c r="W352" s="158" t="n">
        <v>0.37</v>
      </c>
      <c r="X352" s="158" t="n">
        <v>0</v>
      </c>
      <c r="Y352" s="158" t="n">
        <v>0</v>
      </c>
      <c r="Z352" s="167" t="n">
        <v>40083.6716189468</v>
      </c>
      <c r="AA352" s="167" t="n">
        <v>40083.6716189468</v>
      </c>
      <c r="AB352" s="158"/>
      <c r="AC352" s="158"/>
      <c r="AD352" s="158"/>
      <c r="AE352" s="158"/>
      <c r="AF352" s="167"/>
      <c r="AG352" s="167"/>
    </row>
    <row r="353" customFormat="false" ht="12.8" hidden="false" customHeight="false" outlineLevel="0" collapsed="false">
      <c r="A353" s="158" t="n">
        <v>41422</v>
      </c>
      <c r="B353" s="158" t="s">
        <v>913</v>
      </c>
      <c r="C353" s="158" t="n">
        <v>3772</v>
      </c>
      <c r="D353" s="158" t="n">
        <v>2911</v>
      </c>
      <c r="E353" s="158" t="n">
        <v>77.17</v>
      </c>
      <c r="F353" s="158" t="n">
        <v>47</v>
      </c>
      <c r="G353" s="158" t="n">
        <v>1.61</v>
      </c>
      <c r="H353" s="158" t="n">
        <v>2864</v>
      </c>
      <c r="I353" s="158" t="n">
        <v>98.39</v>
      </c>
      <c r="J353" s="158" t="n">
        <v>1183</v>
      </c>
      <c r="K353" s="158" t="n">
        <v>41.31</v>
      </c>
      <c r="L353" s="158" t="n">
        <v>760</v>
      </c>
      <c r="M353" s="158" t="n">
        <v>26.54</v>
      </c>
      <c r="N353" s="158" t="n">
        <v>255</v>
      </c>
      <c r="O353" s="158" t="n">
        <v>8.9</v>
      </c>
      <c r="P353" s="158" t="n">
        <v>601</v>
      </c>
      <c r="Q353" s="158" t="n">
        <v>20.98</v>
      </c>
      <c r="R353" s="158" t="n">
        <v>46</v>
      </c>
      <c r="S353" s="158" t="n">
        <v>1.61</v>
      </c>
      <c r="T353" s="158" t="n">
        <v>10</v>
      </c>
      <c r="U353" s="158" t="n">
        <v>0.35</v>
      </c>
      <c r="V353" s="158" t="n">
        <v>9</v>
      </c>
      <c r="W353" s="158" t="n">
        <v>0.31</v>
      </c>
      <c r="X353" s="158" t="n">
        <v>0</v>
      </c>
      <c r="Y353" s="158" t="n">
        <v>0</v>
      </c>
      <c r="Z353" s="167" t="n">
        <v>40083.7265173958</v>
      </c>
      <c r="AA353" s="167" t="n">
        <v>40083.7265173958</v>
      </c>
      <c r="AB353" s="158"/>
      <c r="AC353" s="158"/>
      <c r="AD353" s="158"/>
      <c r="AE353" s="158"/>
      <c r="AF353" s="167"/>
      <c r="AG353" s="167"/>
    </row>
    <row r="354" customFormat="false" ht="12.8" hidden="false" customHeight="false" outlineLevel="0" collapsed="false">
      <c r="A354" s="158" t="n">
        <v>41423</v>
      </c>
      <c r="B354" s="158" t="s">
        <v>934</v>
      </c>
      <c r="C354" s="158" t="n">
        <v>1723</v>
      </c>
      <c r="D354" s="158" t="n">
        <v>1441</v>
      </c>
      <c r="E354" s="158" t="n">
        <v>83.63</v>
      </c>
      <c r="F354" s="158" t="n">
        <v>23</v>
      </c>
      <c r="G354" s="158" t="n">
        <v>1.6</v>
      </c>
      <c r="H354" s="158" t="n">
        <v>1418</v>
      </c>
      <c r="I354" s="158" t="n">
        <v>98.4</v>
      </c>
      <c r="J354" s="158" t="n">
        <v>902</v>
      </c>
      <c r="K354" s="158" t="n">
        <v>63.61</v>
      </c>
      <c r="L354" s="158" t="n">
        <v>150</v>
      </c>
      <c r="M354" s="158" t="n">
        <v>10.58</v>
      </c>
      <c r="N354" s="158" t="n">
        <v>66</v>
      </c>
      <c r="O354" s="158" t="n">
        <v>4.65</v>
      </c>
      <c r="P354" s="158" t="n">
        <v>226</v>
      </c>
      <c r="Q354" s="158" t="n">
        <v>15.94</v>
      </c>
      <c r="R354" s="158" t="n">
        <v>43</v>
      </c>
      <c r="S354" s="158" t="n">
        <v>3.03</v>
      </c>
      <c r="T354" s="158" t="n">
        <v>26</v>
      </c>
      <c r="U354" s="158" t="n">
        <v>1.83</v>
      </c>
      <c r="V354" s="158" t="n">
        <v>5</v>
      </c>
      <c r="W354" s="158" t="n">
        <v>0.35</v>
      </c>
      <c r="X354" s="158" t="n">
        <v>0</v>
      </c>
      <c r="Y354" s="158" t="n">
        <v>0</v>
      </c>
      <c r="Z354" s="167" t="n">
        <v>40083.7460132755</v>
      </c>
      <c r="AA354" s="167" t="n">
        <v>40083.7460132755</v>
      </c>
      <c r="AB354" s="158"/>
      <c r="AC354" s="158"/>
      <c r="AD354" s="158"/>
      <c r="AE354" s="158"/>
      <c r="AF354" s="167"/>
      <c r="AG354" s="167"/>
    </row>
    <row r="355" customFormat="false" ht="12.8" hidden="false" customHeight="false" outlineLevel="0" collapsed="false">
      <c r="A355" s="158" t="n">
        <v>41424</v>
      </c>
      <c r="B355" s="158" t="s">
        <v>935</v>
      </c>
      <c r="C355" s="158" t="n">
        <v>641</v>
      </c>
      <c r="D355" s="158" t="n">
        <v>588</v>
      </c>
      <c r="E355" s="158" t="n">
        <v>91.73</v>
      </c>
      <c r="F355" s="158" t="n">
        <v>6</v>
      </c>
      <c r="G355" s="158" t="n">
        <v>1.02</v>
      </c>
      <c r="H355" s="158" t="n">
        <v>582</v>
      </c>
      <c r="I355" s="158" t="n">
        <v>98.98</v>
      </c>
      <c r="J355" s="158" t="n">
        <v>333</v>
      </c>
      <c r="K355" s="158" t="n">
        <v>57.22</v>
      </c>
      <c r="L355" s="158" t="n">
        <v>60</v>
      </c>
      <c r="M355" s="158" t="n">
        <v>10.31</v>
      </c>
      <c r="N355" s="158" t="n">
        <v>29</v>
      </c>
      <c r="O355" s="158" t="n">
        <v>4.98</v>
      </c>
      <c r="P355" s="158" t="n">
        <v>108</v>
      </c>
      <c r="Q355" s="158" t="n">
        <v>18.56</v>
      </c>
      <c r="R355" s="158" t="n">
        <v>48</v>
      </c>
      <c r="S355" s="158" t="n">
        <v>8.25</v>
      </c>
      <c r="T355" s="158" t="n">
        <v>3</v>
      </c>
      <c r="U355" s="158" t="n">
        <v>0.52</v>
      </c>
      <c r="V355" s="158" t="n">
        <v>1</v>
      </c>
      <c r="W355" s="158" t="n">
        <v>0.17</v>
      </c>
      <c r="X355" s="158" t="n">
        <v>0</v>
      </c>
      <c r="Y355" s="158" t="n">
        <v>0</v>
      </c>
      <c r="Z355" s="167" t="n">
        <v>40083.6334524306</v>
      </c>
      <c r="AA355" s="167" t="n">
        <v>40083.6334524306</v>
      </c>
      <c r="AB355" s="158"/>
      <c r="AC355" s="158"/>
      <c r="AD355" s="158"/>
      <c r="AE355" s="158"/>
      <c r="AF355" s="167"/>
      <c r="AG355" s="167"/>
    </row>
    <row r="356" customFormat="false" ht="12.8" hidden="false" customHeight="false" outlineLevel="0" collapsed="false">
      <c r="A356" s="158" t="n">
        <v>41425</v>
      </c>
      <c r="B356" s="158" t="s">
        <v>936</v>
      </c>
      <c r="C356" s="158" t="n">
        <v>946</v>
      </c>
      <c r="D356" s="158" t="n">
        <v>807</v>
      </c>
      <c r="E356" s="158" t="n">
        <v>85.31</v>
      </c>
      <c r="F356" s="158" t="n">
        <v>18</v>
      </c>
      <c r="G356" s="158" t="n">
        <v>2.23</v>
      </c>
      <c r="H356" s="158" t="n">
        <v>789</v>
      </c>
      <c r="I356" s="158" t="n">
        <v>97.77</v>
      </c>
      <c r="J356" s="158" t="n">
        <v>395</v>
      </c>
      <c r="K356" s="158" t="n">
        <v>50.06</v>
      </c>
      <c r="L356" s="158" t="n">
        <v>158</v>
      </c>
      <c r="M356" s="158" t="n">
        <v>20.03</v>
      </c>
      <c r="N356" s="158" t="n">
        <v>69</v>
      </c>
      <c r="O356" s="158" t="n">
        <v>8.75</v>
      </c>
      <c r="P356" s="158" t="n">
        <v>119</v>
      </c>
      <c r="Q356" s="158" t="n">
        <v>15.08</v>
      </c>
      <c r="R356" s="158" t="n">
        <v>42</v>
      </c>
      <c r="S356" s="158" t="n">
        <v>5.32</v>
      </c>
      <c r="T356" s="158" t="n">
        <v>1</v>
      </c>
      <c r="U356" s="158" t="n">
        <v>0.13</v>
      </c>
      <c r="V356" s="158" t="n">
        <v>5</v>
      </c>
      <c r="W356" s="158" t="n">
        <v>0.63</v>
      </c>
      <c r="X356" s="158" t="n">
        <v>0</v>
      </c>
      <c r="Y356" s="158" t="n">
        <v>0</v>
      </c>
      <c r="Z356" s="167" t="n">
        <v>40083.7259194097</v>
      </c>
      <c r="AA356" s="167" t="n">
        <v>40083.7259194097</v>
      </c>
      <c r="AB356" s="158"/>
      <c r="AC356" s="158"/>
      <c r="AD356" s="158"/>
      <c r="AE356" s="158"/>
      <c r="AF356" s="167"/>
      <c r="AG356" s="167"/>
    </row>
    <row r="357" customFormat="false" ht="12.8" hidden="false" customHeight="false" outlineLevel="0" collapsed="false">
      <c r="A357" s="158" t="n">
        <v>41426</v>
      </c>
      <c r="B357" s="158" t="s">
        <v>937</v>
      </c>
      <c r="C357" s="158" t="n">
        <v>2294</v>
      </c>
      <c r="D357" s="158" t="n">
        <v>1937</v>
      </c>
      <c r="E357" s="158" t="n">
        <v>84.44</v>
      </c>
      <c r="F357" s="158" t="n">
        <v>44</v>
      </c>
      <c r="G357" s="158" t="n">
        <v>2.27</v>
      </c>
      <c r="H357" s="158" t="n">
        <v>1893</v>
      </c>
      <c r="I357" s="158" t="n">
        <v>97.73</v>
      </c>
      <c r="J357" s="158" t="n">
        <v>891</v>
      </c>
      <c r="K357" s="158" t="n">
        <v>47.07</v>
      </c>
      <c r="L357" s="158" t="n">
        <v>442</v>
      </c>
      <c r="M357" s="158" t="n">
        <v>23.35</v>
      </c>
      <c r="N357" s="158" t="n">
        <v>130</v>
      </c>
      <c r="O357" s="158" t="n">
        <v>6.87</v>
      </c>
      <c r="P357" s="158" t="n">
        <v>363</v>
      </c>
      <c r="Q357" s="158" t="n">
        <v>19.18</v>
      </c>
      <c r="R357" s="158" t="n">
        <v>58</v>
      </c>
      <c r="S357" s="158" t="n">
        <v>3.06</v>
      </c>
      <c r="T357" s="158" t="n">
        <v>5</v>
      </c>
      <c r="U357" s="158" t="n">
        <v>0.26</v>
      </c>
      <c r="V357" s="158" t="n">
        <v>4</v>
      </c>
      <c r="W357" s="158" t="n">
        <v>0.21</v>
      </c>
      <c r="X357" s="158" t="n">
        <v>0</v>
      </c>
      <c r="Y357" s="158" t="n">
        <v>0</v>
      </c>
      <c r="Z357" s="167" t="n">
        <v>40083.6872018519</v>
      </c>
      <c r="AA357" s="167" t="n">
        <v>40083.6872018519</v>
      </c>
      <c r="AB357" s="158"/>
      <c r="AC357" s="158"/>
      <c r="AD357" s="158"/>
      <c r="AE357" s="158"/>
      <c r="AF357" s="167"/>
      <c r="AG357" s="167"/>
    </row>
    <row r="358" customFormat="false" ht="12.8" hidden="false" customHeight="false" outlineLevel="0" collapsed="false">
      <c r="A358" s="158" t="n">
        <v>41427</v>
      </c>
      <c r="B358" s="158" t="s">
        <v>938</v>
      </c>
      <c r="C358" s="158" t="n">
        <v>479</v>
      </c>
      <c r="D358" s="158" t="n">
        <v>425</v>
      </c>
      <c r="E358" s="158" t="n">
        <v>88.73</v>
      </c>
      <c r="F358" s="158" t="n">
        <v>8</v>
      </c>
      <c r="G358" s="158" t="n">
        <v>1.88</v>
      </c>
      <c r="H358" s="158" t="n">
        <v>417</v>
      </c>
      <c r="I358" s="158" t="n">
        <v>98.12</v>
      </c>
      <c r="J358" s="158" t="n">
        <v>254</v>
      </c>
      <c r="K358" s="158" t="n">
        <v>60.91</v>
      </c>
      <c r="L358" s="158" t="n">
        <v>43</v>
      </c>
      <c r="M358" s="158" t="n">
        <v>10.31</v>
      </c>
      <c r="N358" s="158" t="n">
        <v>15</v>
      </c>
      <c r="O358" s="158" t="n">
        <v>3.6</v>
      </c>
      <c r="P358" s="158" t="n">
        <v>84</v>
      </c>
      <c r="Q358" s="158" t="n">
        <v>20.14</v>
      </c>
      <c r="R358" s="158" t="n">
        <v>19</v>
      </c>
      <c r="S358" s="158" t="n">
        <v>4.56</v>
      </c>
      <c r="T358" s="158" t="n">
        <v>0</v>
      </c>
      <c r="U358" s="158" t="n">
        <v>0</v>
      </c>
      <c r="V358" s="158" t="n">
        <v>2</v>
      </c>
      <c r="W358" s="158" t="n">
        <v>0.48</v>
      </c>
      <c r="X358" s="158" t="n">
        <v>0</v>
      </c>
      <c r="Y358" s="158" t="n">
        <v>0</v>
      </c>
      <c r="Z358" s="167" t="n">
        <v>40083.6111448264</v>
      </c>
      <c r="AA358" s="167" t="n">
        <v>40083.6111448264</v>
      </c>
      <c r="AB358" s="158"/>
      <c r="AC358" s="158"/>
      <c r="AD358" s="158"/>
      <c r="AE358" s="158"/>
      <c r="AF358" s="167"/>
      <c r="AG358" s="167"/>
    </row>
    <row r="359" customFormat="false" ht="12.8" hidden="false" customHeight="false" outlineLevel="0" collapsed="false">
      <c r="A359" s="158" t="n">
        <v>41428</v>
      </c>
      <c r="B359" s="158" t="s">
        <v>939</v>
      </c>
      <c r="C359" s="158" t="n">
        <v>1055</v>
      </c>
      <c r="D359" s="158" t="n">
        <v>947</v>
      </c>
      <c r="E359" s="158" t="n">
        <v>89.76</v>
      </c>
      <c r="F359" s="158" t="n">
        <v>15</v>
      </c>
      <c r="G359" s="158" t="n">
        <v>1.58</v>
      </c>
      <c r="H359" s="158" t="n">
        <v>932</v>
      </c>
      <c r="I359" s="158" t="n">
        <v>98.42</v>
      </c>
      <c r="J359" s="158" t="n">
        <v>546</v>
      </c>
      <c r="K359" s="158" t="n">
        <v>58.58</v>
      </c>
      <c r="L359" s="158" t="n">
        <v>156</v>
      </c>
      <c r="M359" s="158" t="n">
        <v>16.74</v>
      </c>
      <c r="N359" s="158" t="n">
        <v>48</v>
      </c>
      <c r="O359" s="158" t="n">
        <v>5.15</v>
      </c>
      <c r="P359" s="158" t="n">
        <v>157</v>
      </c>
      <c r="Q359" s="158" t="n">
        <v>16.85</v>
      </c>
      <c r="R359" s="158" t="n">
        <v>21</v>
      </c>
      <c r="S359" s="158" t="n">
        <v>2.25</v>
      </c>
      <c r="T359" s="158" t="n">
        <v>1</v>
      </c>
      <c r="U359" s="158" t="n">
        <v>0.11</v>
      </c>
      <c r="V359" s="158" t="n">
        <v>3</v>
      </c>
      <c r="W359" s="158" t="n">
        <v>0.32</v>
      </c>
      <c r="X359" s="158" t="n">
        <v>0</v>
      </c>
      <c r="Y359" s="158" t="n">
        <v>0</v>
      </c>
      <c r="Z359" s="167" t="n">
        <v>40083.7011351505</v>
      </c>
      <c r="AA359" s="167" t="n">
        <v>40083.7011351505</v>
      </c>
      <c r="AB359" s="158"/>
      <c r="AC359" s="158"/>
      <c r="AD359" s="158"/>
      <c r="AE359" s="158"/>
      <c r="AF359" s="167"/>
      <c r="AG359" s="167"/>
    </row>
    <row r="360" customFormat="false" ht="12.8" hidden="false" customHeight="false" outlineLevel="0" collapsed="false">
      <c r="A360" s="158" t="n">
        <v>41429</v>
      </c>
      <c r="B360" s="158" t="s">
        <v>940</v>
      </c>
      <c r="C360" s="158" t="n">
        <v>1193</v>
      </c>
      <c r="D360" s="158" t="n">
        <v>1033</v>
      </c>
      <c r="E360" s="158" t="n">
        <v>86.59</v>
      </c>
      <c r="F360" s="158" t="n">
        <v>10</v>
      </c>
      <c r="G360" s="158" t="n">
        <v>0.97</v>
      </c>
      <c r="H360" s="158" t="n">
        <v>1023</v>
      </c>
      <c r="I360" s="158" t="n">
        <v>99.03</v>
      </c>
      <c r="J360" s="158" t="n">
        <v>541</v>
      </c>
      <c r="K360" s="158" t="n">
        <v>52.88</v>
      </c>
      <c r="L360" s="158" t="n">
        <v>224</v>
      </c>
      <c r="M360" s="158" t="n">
        <v>21.9</v>
      </c>
      <c r="N360" s="158" t="n">
        <v>59</v>
      </c>
      <c r="O360" s="158" t="n">
        <v>5.77</v>
      </c>
      <c r="P360" s="158" t="n">
        <v>162</v>
      </c>
      <c r="Q360" s="158" t="n">
        <v>15.84</v>
      </c>
      <c r="R360" s="158" t="n">
        <v>22</v>
      </c>
      <c r="S360" s="158" t="n">
        <v>2.15</v>
      </c>
      <c r="T360" s="158" t="n">
        <v>11</v>
      </c>
      <c r="U360" s="158" t="n">
        <v>1.08</v>
      </c>
      <c r="V360" s="158" t="n">
        <v>4</v>
      </c>
      <c r="W360" s="158" t="n">
        <v>0.39</v>
      </c>
      <c r="X360" s="158" t="n">
        <v>0</v>
      </c>
      <c r="Y360" s="158" t="n">
        <v>0</v>
      </c>
      <c r="Z360" s="167" t="n">
        <v>40083.7462280093</v>
      </c>
      <c r="AA360" s="167" t="n">
        <v>40083.7462280093</v>
      </c>
      <c r="AB360" s="158"/>
      <c r="AC360" s="158"/>
      <c r="AD360" s="158"/>
      <c r="AE360" s="158"/>
      <c r="AF360" s="167"/>
      <c r="AG360" s="167"/>
    </row>
    <row r="361" customFormat="false" ht="12.8" hidden="false" customHeight="false" outlineLevel="0" collapsed="false">
      <c r="A361" s="158" t="n">
        <v>41430</v>
      </c>
      <c r="B361" s="158" t="s">
        <v>941</v>
      </c>
      <c r="C361" s="158" t="n">
        <v>1572</v>
      </c>
      <c r="D361" s="158" t="n">
        <v>1313</v>
      </c>
      <c r="E361" s="158" t="n">
        <v>83.52</v>
      </c>
      <c r="F361" s="158" t="n">
        <v>13</v>
      </c>
      <c r="G361" s="158" t="n">
        <v>0.99</v>
      </c>
      <c r="H361" s="158" t="n">
        <v>1300</v>
      </c>
      <c r="I361" s="158" t="n">
        <v>99.01</v>
      </c>
      <c r="J361" s="158" t="n">
        <v>755</v>
      </c>
      <c r="K361" s="158" t="n">
        <v>58.08</v>
      </c>
      <c r="L361" s="158" t="n">
        <v>154</v>
      </c>
      <c r="M361" s="158" t="n">
        <v>11.85</v>
      </c>
      <c r="N361" s="158" t="n">
        <v>132</v>
      </c>
      <c r="O361" s="158" t="n">
        <v>10.15</v>
      </c>
      <c r="P361" s="158" t="n">
        <v>222</v>
      </c>
      <c r="Q361" s="158" t="n">
        <v>17.08</v>
      </c>
      <c r="R361" s="158" t="n">
        <v>27</v>
      </c>
      <c r="S361" s="158" t="n">
        <v>2.08</v>
      </c>
      <c r="T361" s="158" t="n">
        <v>5</v>
      </c>
      <c r="U361" s="158" t="n">
        <v>0.38</v>
      </c>
      <c r="V361" s="158" t="n">
        <v>5</v>
      </c>
      <c r="W361" s="158" t="n">
        <v>0.38</v>
      </c>
      <c r="X361" s="158" t="n">
        <v>0</v>
      </c>
      <c r="Y361" s="158" t="n">
        <v>0</v>
      </c>
      <c r="Z361" s="167" t="n">
        <v>40083.6793541319</v>
      </c>
      <c r="AA361" s="167" t="n">
        <v>40083.6793541319</v>
      </c>
      <c r="AB361" s="158"/>
      <c r="AC361" s="158"/>
      <c r="AD361" s="158"/>
      <c r="AE361" s="158"/>
      <c r="AF361" s="167"/>
      <c r="AG361" s="167"/>
    </row>
    <row r="362" customFormat="false" ht="12.8" hidden="false" customHeight="false" outlineLevel="0" collapsed="false">
      <c r="A362" s="158" t="n">
        <v>41499</v>
      </c>
      <c r="B362" s="158" t="s">
        <v>942</v>
      </c>
      <c r="C362" s="158" t="n">
        <v>0</v>
      </c>
      <c r="D362" s="158" t="n">
        <v>-1</v>
      </c>
      <c r="E362" s="158" t="n">
        <v>-1</v>
      </c>
      <c r="F362" s="158" t="n">
        <v>-1</v>
      </c>
      <c r="G362" s="158" t="n">
        <v>-1</v>
      </c>
      <c r="H362" s="158" t="n">
        <v>-1</v>
      </c>
      <c r="I362" s="158" t="n">
        <v>-1</v>
      </c>
      <c r="J362" s="158" t="n">
        <v>-1</v>
      </c>
      <c r="K362" s="158" t="n">
        <v>-1</v>
      </c>
      <c r="L362" s="158" t="n">
        <v>-1</v>
      </c>
      <c r="M362" s="158" t="n">
        <v>-1</v>
      </c>
      <c r="N362" s="158" t="n">
        <v>-1</v>
      </c>
      <c r="O362" s="158" t="n">
        <v>-1</v>
      </c>
      <c r="P362" s="158" t="n">
        <v>-1</v>
      </c>
      <c r="Q362" s="158" t="n">
        <v>-1</v>
      </c>
      <c r="R362" s="158" t="n">
        <v>-1</v>
      </c>
      <c r="S362" s="158" t="n">
        <v>-1</v>
      </c>
      <c r="T362" s="158" t="n">
        <v>-1</v>
      </c>
      <c r="U362" s="158" t="n">
        <v>-1</v>
      </c>
      <c r="V362" s="158" t="n">
        <v>-1</v>
      </c>
      <c r="W362" s="158" t="n">
        <v>-1</v>
      </c>
      <c r="X362" s="158" t="n">
        <v>-1</v>
      </c>
      <c r="Y362" s="158" t="n">
        <v>-1</v>
      </c>
      <c r="Z362" s="167"/>
      <c r="AA362" s="167"/>
      <c r="AB362" s="158"/>
      <c r="AC362" s="158"/>
      <c r="AD362" s="158"/>
      <c r="AE362" s="158"/>
      <c r="AF362" s="167"/>
      <c r="AG362" s="167"/>
    </row>
    <row r="363" customFormat="false" ht="12.8" hidden="false" customHeight="false" outlineLevel="0" collapsed="false">
      <c r="A363" s="158" t="n">
        <v>41500</v>
      </c>
      <c r="B363" s="158" t="s">
        <v>943</v>
      </c>
      <c r="C363" s="158" t="n">
        <v>47132</v>
      </c>
      <c r="D363" s="158" t="n">
        <v>39612</v>
      </c>
      <c r="E363" s="158" t="n">
        <v>84.04</v>
      </c>
      <c r="F363" s="158" t="n">
        <v>723</v>
      </c>
      <c r="G363" s="158" t="n">
        <v>1.83</v>
      </c>
      <c r="H363" s="158" t="n">
        <v>38889</v>
      </c>
      <c r="I363" s="158" t="n">
        <v>98.17</v>
      </c>
      <c r="J363" s="158" t="n">
        <v>18597</v>
      </c>
      <c r="K363" s="158" t="n">
        <v>47.82</v>
      </c>
      <c r="L363" s="158" t="n">
        <v>10163</v>
      </c>
      <c r="M363" s="158" t="n">
        <v>26.13</v>
      </c>
      <c r="N363" s="158" t="n">
        <v>3227</v>
      </c>
      <c r="O363" s="158" t="n">
        <v>8.3</v>
      </c>
      <c r="P363" s="158" t="n">
        <v>4647</v>
      </c>
      <c r="Q363" s="158" t="n">
        <v>11.95</v>
      </c>
      <c r="R363" s="158" t="n">
        <v>1916</v>
      </c>
      <c r="S363" s="158" t="n">
        <v>4.93</v>
      </c>
      <c r="T363" s="158" t="n">
        <v>171</v>
      </c>
      <c r="U363" s="158" t="n">
        <v>0.44</v>
      </c>
      <c r="V363" s="158" t="n">
        <v>168</v>
      </c>
      <c r="W363" s="158" t="n">
        <v>0.43</v>
      </c>
      <c r="X363" s="158" t="n">
        <v>0</v>
      </c>
      <c r="Y363" s="158" t="n">
        <v>0</v>
      </c>
      <c r="Z363" s="167" t="n">
        <v>40083.7574701736</v>
      </c>
      <c r="AA363" s="167" t="n">
        <v>40083.7574701736</v>
      </c>
      <c r="AB363" s="158"/>
      <c r="AC363" s="158"/>
      <c r="AD363" s="158"/>
      <c r="AE363" s="158"/>
      <c r="AF363" s="167"/>
      <c r="AG363" s="167"/>
    </row>
    <row r="364" customFormat="false" ht="12.8" hidden="false" customHeight="false" outlineLevel="0" collapsed="false">
      <c r="A364" s="158" t="n">
        <v>41501</v>
      </c>
      <c r="B364" s="158" t="s">
        <v>944</v>
      </c>
      <c r="C364" s="158" t="n">
        <v>1275</v>
      </c>
      <c r="D364" s="158" t="n">
        <v>1044</v>
      </c>
      <c r="E364" s="158" t="n">
        <v>81.88</v>
      </c>
      <c r="F364" s="158" t="n">
        <v>19</v>
      </c>
      <c r="G364" s="158" t="n">
        <v>1.82</v>
      </c>
      <c r="H364" s="158" t="n">
        <v>1025</v>
      </c>
      <c r="I364" s="158" t="n">
        <v>98.18</v>
      </c>
      <c r="J364" s="158" t="n">
        <v>569</v>
      </c>
      <c r="K364" s="158" t="n">
        <v>55.51</v>
      </c>
      <c r="L364" s="158" t="n">
        <v>145</v>
      </c>
      <c r="M364" s="158" t="n">
        <v>14.15</v>
      </c>
      <c r="N364" s="158" t="n">
        <v>85</v>
      </c>
      <c r="O364" s="158" t="n">
        <v>8.29</v>
      </c>
      <c r="P364" s="158" t="n">
        <v>158</v>
      </c>
      <c r="Q364" s="158" t="n">
        <v>15.41</v>
      </c>
      <c r="R364" s="158" t="n">
        <v>64</v>
      </c>
      <c r="S364" s="158" t="n">
        <v>6.24</v>
      </c>
      <c r="T364" s="158" t="n">
        <v>2</v>
      </c>
      <c r="U364" s="158" t="n">
        <v>0.2</v>
      </c>
      <c r="V364" s="158" t="n">
        <v>2</v>
      </c>
      <c r="W364" s="158" t="n">
        <v>0.2</v>
      </c>
      <c r="X364" s="158" t="n">
        <v>0</v>
      </c>
      <c r="Y364" s="158" t="n">
        <v>0</v>
      </c>
      <c r="Z364" s="167" t="n">
        <v>40083.6486311343</v>
      </c>
      <c r="AA364" s="167" t="n">
        <v>40083.6486311343</v>
      </c>
      <c r="AB364" s="158"/>
      <c r="AC364" s="158"/>
      <c r="AD364" s="158"/>
      <c r="AE364" s="158"/>
      <c r="AF364" s="167"/>
      <c r="AG364" s="167"/>
    </row>
    <row r="365" customFormat="false" ht="12.8" hidden="false" customHeight="false" outlineLevel="0" collapsed="false">
      <c r="A365" s="158" t="n">
        <v>41502</v>
      </c>
      <c r="B365" s="158" t="s">
        <v>945</v>
      </c>
      <c r="C365" s="158" t="n">
        <v>1773</v>
      </c>
      <c r="D365" s="158" t="n">
        <v>1492</v>
      </c>
      <c r="E365" s="158" t="n">
        <v>84.15</v>
      </c>
      <c r="F365" s="158" t="n">
        <v>31</v>
      </c>
      <c r="G365" s="158" t="n">
        <v>2.08</v>
      </c>
      <c r="H365" s="158" t="n">
        <v>1461</v>
      </c>
      <c r="I365" s="158" t="n">
        <v>97.92</v>
      </c>
      <c r="J365" s="158" t="n">
        <v>774</v>
      </c>
      <c r="K365" s="158" t="n">
        <v>52.98</v>
      </c>
      <c r="L365" s="158" t="n">
        <v>298</v>
      </c>
      <c r="M365" s="158" t="n">
        <v>20.4</v>
      </c>
      <c r="N365" s="158" t="n">
        <v>149</v>
      </c>
      <c r="O365" s="158" t="n">
        <v>10.2</v>
      </c>
      <c r="P365" s="158" t="n">
        <v>173</v>
      </c>
      <c r="Q365" s="158" t="n">
        <v>11.84</v>
      </c>
      <c r="R365" s="158" t="n">
        <v>59</v>
      </c>
      <c r="S365" s="158" t="n">
        <v>4.04</v>
      </c>
      <c r="T365" s="158" t="n">
        <v>2</v>
      </c>
      <c r="U365" s="158" t="n">
        <v>0.14</v>
      </c>
      <c r="V365" s="158" t="n">
        <v>6</v>
      </c>
      <c r="W365" s="158" t="n">
        <v>0.41</v>
      </c>
      <c r="X365" s="158" t="n">
        <v>0</v>
      </c>
      <c r="Y365" s="158" t="n">
        <v>0</v>
      </c>
      <c r="Z365" s="167" t="n">
        <v>40083.6583954051</v>
      </c>
      <c r="AA365" s="167" t="n">
        <v>40083.6583954051</v>
      </c>
      <c r="AB365" s="158"/>
      <c r="AC365" s="158"/>
      <c r="AD365" s="158"/>
      <c r="AE365" s="158"/>
      <c r="AF365" s="167"/>
      <c r="AG365" s="167"/>
    </row>
    <row r="366" customFormat="false" ht="12.8" hidden="false" customHeight="false" outlineLevel="0" collapsed="false">
      <c r="A366" s="158" t="n">
        <v>41503</v>
      </c>
      <c r="B366" s="158" t="s">
        <v>946</v>
      </c>
      <c r="C366" s="158" t="n">
        <v>3793</v>
      </c>
      <c r="D366" s="158" t="n">
        <v>2979</v>
      </c>
      <c r="E366" s="158" t="n">
        <v>78.54</v>
      </c>
      <c r="F366" s="158" t="n">
        <v>56</v>
      </c>
      <c r="G366" s="158" t="n">
        <v>1.88</v>
      </c>
      <c r="H366" s="158" t="n">
        <v>2923</v>
      </c>
      <c r="I366" s="158" t="n">
        <v>98.12</v>
      </c>
      <c r="J366" s="158" t="n">
        <v>1437</v>
      </c>
      <c r="K366" s="158" t="n">
        <v>49.16</v>
      </c>
      <c r="L366" s="158" t="n">
        <v>633</v>
      </c>
      <c r="M366" s="158" t="n">
        <v>21.66</v>
      </c>
      <c r="N366" s="158" t="n">
        <v>253</v>
      </c>
      <c r="O366" s="158" t="n">
        <v>8.66</v>
      </c>
      <c r="P366" s="158" t="n">
        <v>338</v>
      </c>
      <c r="Q366" s="158" t="n">
        <v>11.56</v>
      </c>
      <c r="R366" s="158" t="n">
        <v>242</v>
      </c>
      <c r="S366" s="158" t="n">
        <v>8.28</v>
      </c>
      <c r="T366" s="158" t="n">
        <v>16</v>
      </c>
      <c r="U366" s="158" t="n">
        <v>0.55</v>
      </c>
      <c r="V366" s="158" t="n">
        <v>4</v>
      </c>
      <c r="W366" s="158" t="n">
        <v>0.14</v>
      </c>
      <c r="X366" s="158" t="n">
        <v>0</v>
      </c>
      <c r="Y366" s="158" t="n">
        <v>0</v>
      </c>
      <c r="Z366" s="167" t="n">
        <v>40083.6996331019</v>
      </c>
      <c r="AA366" s="167" t="n">
        <v>40083.6996331019</v>
      </c>
      <c r="AB366" s="158"/>
      <c r="AC366" s="158"/>
      <c r="AD366" s="158"/>
      <c r="AE366" s="158"/>
      <c r="AF366" s="167"/>
      <c r="AG366" s="167"/>
    </row>
    <row r="367" customFormat="false" ht="12.8" hidden="false" customHeight="false" outlineLevel="0" collapsed="false">
      <c r="A367" s="158" t="n">
        <v>41504</v>
      </c>
      <c r="B367" s="158" t="s">
        <v>947</v>
      </c>
      <c r="C367" s="158" t="n">
        <v>2197</v>
      </c>
      <c r="D367" s="158" t="n">
        <v>1827</v>
      </c>
      <c r="E367" s="158" t="n">
        <v>83.16</v>
      </c>
      <c r="F367" s="158" t="n">
        <v>36</v>
      </c>
      <c r="G367" s="158" t="n">
        <v>1.97</v>
      </c>
      <c r="H367" s="158" t="n">
        <v>1791</v>
      </c>
      <c r="I367" s="158" t="n">
        <v>98.03</v>
      </c>
      <c r="J367" s="158" t="n">
        <v>848</v>
      </c>
      <c r="K367" s="158" t="n">
        <v>47.35</v>
      </c>
      <c r="L367" s="158" t="n">
        <v>467</v>
      </c>
      <c r="M367" s="158" t="n">
        <v>26.07</v>
      </c>
      <c r="N367" s="158" t="n">
        <v>224</v>
      </c>
      <c r="O367" s="158" t="n">
        <v>12.51</v>
      </c>
      <c r="P367" s="158" t="n">
        <v>171</v>
      </c>
      <c r="Q367" s="158" t="n">
        <v>9.55</v>
      </c>
      <c r="R367" s="158" t="n">
        <v>73</v>
      </c>
      <c r="S367" s="158" t="n">
        <v>4.08</v>
      </c>
      <c r="T367" s="158" t="n">
        <v>4</v>
      </c>
      <c r="U367" s="158" t="n">
        <v>0.22</v>
      </c>
      <c r="V367" s="158" t="n">
        <v>4</v>
      </c>
      <c r="W367" s="158" t="n">
        <v>0.22</v>
      </c>
      <c r="X367" s="158" t="n">
        <v>0</v>
      </c>
      <c r="Y367" s="158" t="n">
        <v>0</v>
      </c>
      <c r="Z367" s="167" t="n">
        <v>40083.6371863426</v>
      </c>
      <c r="AA367" s="167" t="n">
        <v>40083.6371863426</v>
      </c>
      <c r="AB367" s="158"/>
      <c r="AC367" s="158"/>
      <c r="AD367" s="158"/>
      <c r="AE367" s="158"/>
      <c r="AF367" s="167"/>
      <c r="AG367" s="167"/>
    </row>
    <row r="368" customFormat="false" ht="12.8" hidden="false" customHeight="false" outlineLevel="0" collapsed="false">
      <c r="A368" s="158" t="n">
        <v>41505</v>
      </c>
      <c r="B368" s="158" t="s">
        <v>948</v>
      </c>
      <c r="C368" s="158" t="n">
        <v>1459</v>
      </c>
      <c r="D368" s="158" t="n">
        <v>1253</v>
      </c>
      <c r="E368" s="158" t="n">
        <v>85.88</v>
      </c>
      <c r="F368" s="158" t="n">
        <v>17</v>
      </c>
      <c r="G368" s="158" t="n">
        <v>1.36</v>
      </c>
      <c r="H368" s="158" t="n">
        <v>1236</v>
      </c>
      <c r="I368" s="158" t="n">
        <v>98.64</v>
      </c>
      <c r="J368" s="158" t="n">
        <v>692</v>
      </c>
      <c r="K368" s="158" t="n">
        <v>55.99</v>
      </c>
      <c r="L368" s="158" t="n">
        <v>284</v>
      </c>
      <c r="M368" s="158" t="n">
        <v>22.98</v>
      </c>
      <c r="N368" s="158" t="n">
        <v>88</v>
      </c>
      <c r="O368" s="158" t="n">
        <v>7.12</v>
      </c>
      <c r="P368" s="158" t="n">
        <v>116</v>
      </c>
      <c r="Q368" s="158" t="n">
        <v>9.39</v>
      </c>
      <c r="R368" s="158" t="n">
        <v>53</v>
      </c>
      <c r="S368" s="158" t="n">
        <v>4.29</v>
      </c>
      <c r="T368" s="158" t="n">
        <v>0</v>
      </c>
      <c r="U368" s="158" t="n">
        <v>0</v>
      </c>
      <c r="V368" s="158" t="n">
        <v>3</v>
      </c>
      <c r="W368" s="158" t="n">
        <v>0.24</v>
      </c>
      <c r="X368" s="158" t="n">
        <v>0</v>
      </c>
      <c r="Y368" s="158" t="n">
        <v>0</v>
      </c>
      <c r="Z368" s="167" t="n">
        <v>40083.6793398148</v>
      </c>
      <c r="AA368" s="167" t="n">
        <v>40083.6793398148</v>
      </c>
      <c r="AB368" s="158"/>
      <c r="AC368" s="158"/>
      <c r="AD368" s="158"/>
      <c r="AE368" s="158"/>
      <c r="AF368" s="167"/>
      <c r="AG368" s="167"/>
    </row>
    <row r="369" customFormat="false" ht="12.8" hidden="false" customHeight="false" outlineLevel="0" collapsed="false">
      <c r="A369" s="158" t="n">
        <v>41506</v>
      </c>
      <c r="B369" s="158" t="s">
        <v>949</v>
      </c>
      <c r="C369" s="158" t="n">
        <v>5224</v>
      </c>
      <c r="D369" s="158" t="n">
        <v>4267</v>
      </c>
      <c r="E369" s="158" t="n">
        <v>81.68</v>
      </c>
      <c r="F369" s="158" t="n">
        <v>92</v>
      </c>
      <c r="G369" s="158" t="n">
        <v>2.16</v>
      </c>
      <c r="H369" s="158" t="n">
        <v>4175</v>
      </c>
      <c r="I369" s="158" t="n">
        <v>97.84</v>
      </c>
      <c r="J369" s="158" t="n">
        <v>2009</v>
      </c>
      <c r="K369" s="158" t="n">
        <v>48.12</v>
      </c>
      <c r="L369" s="158" t="n">
        <v>1005</v>
      </c>
      <c r="M369" s="158" t="n">
        <v>24.07</v>
      </c>
      <c r="N369" s="158" t="n">
        <v>481</v>
      </c>
      <c r="O369" s="158" t="n">
        <v>11.52</v>
      </c>
      <c r="P369" s="158" t="n">
        <v>521</v>
      </c>
      <c r="Q369" s="158" t="n">
        <v>12.48</v>
      </c>
      <c r="R369" s="158" t="n">
        <v>118</v>
      </c>
      <c r="S369" s="158" t="n">
        <v>2.83</v>
      </c>
      <c r="T369" s="158" t="n">
        <v>16</v>
      </c>
      <c r="U369" s="158" t="n">
        <v>0.38</v>
      </c>
      <c r="V369" s="158" t="n">
        <v>25</v>
      </c>
      <c r="W369" s="158" t="n">
        <v>0.6</v>
      </c>
      <c r="X369" s="158" t="n">
        <v>0</v>
      </c>
      <c r="Y369" s="158" t="n">
        <v>0</v>
      </c>
      <c r="Z369" s="167" t="n">
        <v>40083.7254208681</v>
      </c>
      <c r="AA369" s="167" t="n">
        <v>40083.7254208681</v>
      </c>
      <c r="AB369" s="158"/>
      <c r="AC369" s="158"/>
      <c r="AD369" s="158"/>
      <c r="AE369" s="158"/>
      <c r="AF369" s="167"/>
      <c r="AG369" s="167"/>
    </row>
    <row r="370" customFormat="false" ht="12.8" hidden="false" customHeight="false" outlineLevel="0" collapsed="false">
      <c r="A370" s="158" t="n">
        <v>41507</v>
      </c>
      <c r="B370" s="158" t="s">
        <v>950</v>
      </c>
      <c r="C370" s="158" t="n">
        <v>2243</v>
      </c>
      <c r="D370" s="158" t="n">
        <v>2040</v>
      </c>
      <c r="E370" s="158" t="n">
        <v>90.95</v>
      </c>
      <c r="F370" s="158" t="n">
        <v>38</v>
      </c>
      <c r="G370" s="158" t="n">
        <v>1.86</v>
      </c>
      <c r="H370" s="158" t="n">
        <v>2002</v>
      </c>
      <c r="I370" s="158" t="n">
        <v>98.14</v>
      </c>
      <c r="J370" s="158" t="n">
        <v>991</v>
      </c>
      <c r="K370" s="158" t="n">
        <v>49.5</v>
      </c>
      <c r="L370" s="158" t="n">
        <v>588</v>
      </c>
      <c r="M370" s="158" t="n">
        <v>29.37</v>
      </c>
      <c r="N370" s="158" t="n">
        <v>142</v>
      </c>
      <c r="O370" s="158" t="n">
        <v>7.09</v>
      </c>
      <c r="P370" s="158" t="n">
        <v>200</v>
      </c>
      <c r="Q370" s="158" t="n">
        <v>9.99</v>
      </c>
      <c r="R370" s="158" t="n">
        <v>71</v>
      </c>
      <c r="S370" s="158" t="n">
        <v>3.55</v>
      </c>
      <c r="T370" s="158" t="n">
        <v>1</v>
      </c>
      <c r="U370" s="158" t="n">
        <v>0.05</v>
      </c>
      <c r="V370" s="158" t="n">
        <v>9</v>
      </c>
      <c r="W370" s="158" t="n">
        <v>0.45</v>
      </c>
      <c r="X370" s="158" t="n">
        <v>0</v>
      </c>
      <c r="Y370" s="158" t="n">
        <v>0</v>
      </c>
      <c r="Z370" s="167" t="n">
        <v>40083.7134043171</v>
      </c>
      <c r="AA370" s="167" t="n">
        <v>40083.7134043171</v>
      </c>
      <c r="AB370" s="158"/>
      <c r="AC370" s="158"/>
      <c r="AD370" s="158"/>
      <c r="AE370" s="158"/>
      <c r="AF370" s="167"/>
      <c r="AG370" s="167"/>
    </row>
    <row r="371" customFormat="false" ht="12.8" hidden="false" customHeight="false" outlineLevel="0" collapsed="false">
      <c r="A371" s="158" t="n">
        <v>41508</v>
      </c>
      <c r="B371" s="158" t="s">
        <v>951</v>
      </c>
      <c r="C371" s="158" t="n">
        <v>1052</v>
      </c>
      <c r="D371" s="158" t="n">
        <v>932</v>
      </c>
      <c r="E371" s="158" t="n">
        <v>88.59</v>
      </c>
      <c r="F371" s="158" t="n">
        <v>19</v>
      </c>
      <c r="G371" s="158" t="n">
        <v>2.04</v>
      </c>
      <c r="H371" s="158" t="n">
        <v>913</v>
      </c>
      <c r="I371" s="158" t="n">
        <v>97.96</v>
      </c>
      <c r="J371" s="158" t="n">
        <v>444</v>
      </c>
      <c r="K371" s="158" t="n">
        <v>48.63</v>
      </c>
      <c r="L371" s="158" t="n">
        <v>225</v>
      </c>
      <c r="M371" s="158" t="n">
        <v>24.64</v>
      </c>
      <c r="N371" s="158" t="n">
        <v>53</v>
      </c>
      <c r="O371" s="158" t="n">
        <v>5.81</v>
      </c>
      <c r="P371" s="158" t="n">
        <v>99</v>
      </c>
      <c r="Q371" s="158" t="n">
        <v>10.84</v>
      </c>
      <c r="R371" s="158" t="n">
        <v>84</v>
      </c>
      <c r="S371" s="158" t="n">
        <v>9.2</v>
      </c>
      <c r="T371" s="158" t="n">
        <v>5</v>
      </c>
      <c r="U371" s="158" t="n">
        <v>0.55</v>
      </c>
      <c r="V371" s="158" t="n">
        <v>3</v>
      </c>
      <c r="W371" s="158" t="n">
        <v>0.33</v>
      </c>
      <c r="X371" s="158" t="n">
        <v>0</v>
      </c>
      <c r="Y371" s="158" t="n">
        <v>0</v>
      </c>
      <c r="Z371" s="167" t="n">
        <v>40083.685675463</v>
      </c>
      <c r="AA371" s="167" t="n">
        <v>40083.685675463</v>
      </c>
      <c r="AB371" s="158"/>
      <c r="AC371" s="158"/>
      <c r="AD371" s="158"/>
      <c r="AE371" s="158"/>
      <c r="AF371" s="167"/>
      <c r="AG371" s="167"/>
    </row>
    <row r="372" customFormat="false" ht="12.8" hidden="false" customHeight="false" outlineLevel="0" collapsed="false">
      <c r="A372" s="158" t="n">
        <v>41509</v>
      </c>
      <c r="B372" s="158" t="s">
        <v>952</v>
      </c>
      <c r="C372" s="158" t="n">
        <v>1359</v>
      </c>
      <c r="D372" s="158" t="n">
        <v>1175</v>
      </c>
      <c r="E372" s="158" t="n">
        <v>86.46</v>
      </c>
      <c r="F372" s="158" t="n">
        <v>15</v>
      </c>
      <c r="G372" s="158" t="n">
        <v>1.28</v>
      </c>
      <c r="H372" s="158" t="n">
        <v>1160</v>
      </c>
      <c r="I372" s="158" t="n">
        <v>98.72</v>
      </c>
      <c r="J372" s="158" t="n">
        <v>519</v>
      </c>
      <c r="K372" s="158" t="n">
        <v>44.74</v>
      </c>
      <c r="L372" s="158" t="n">
        <v>357</v>
      </c>
      <c r="M372" s="158" t="n">
        <v>30.78</v>
      </c>
      <c r="N372" s="158" t="n">
        <v>78</v>
      </c>
      <c r="O372" s="158" t="n">
        <v>6.72</v>
      </c>
      <c r="P372" s="158" t="n">
        <v>142</v>
      </c>
      <c r="Q372" s="158" t="n">
        <v>12.24</v>
      </c>
      <c r="R372" s="158" t="n">
        <v>58</v>
      </c>
      <c r="S372" s="158" t="n">
        <v>5</v>
      </c>
      <c r="T372" s="158" t="n">
        <v>1</v>
      </c>
      <c r="U372" s="158" t="n">
        <v>0.09</v>
      </c>
      <c r="V372" s="158" t="n">
        <v>5</v>
      </c>
      <c r="W372" s="158" t="n">
        <v>0.43</v>
      </c>
      <c r="X372" s="158" t="n">
        <v>0</v>
      </c>
      <c r="Y372" s="158" t="n">
        <v>0</v>
      </c>
      <c r="Z372" s="167" t="n">
        <v>40083.7256028935</v>
      </c>
      <c r="AA372" s="167" t="n">
        <v>40083.7256028935</v>
      </c>
      <c r="AB372" s="158"/>
      <c r="AC372" s="158"/>
      <c r="AD372" s="158"/>
      <c r="AE372" s="158"/>
      <c r="AF372" s="167"/>
      <c r="AG372" s="167"/>
    </row>
    <row r="373" customFormat="false" ht="12.8" hidden="false" customHeight="false" outlineLevel="0" collapsed="false">
      <c r="A373" s="158" t="n">
        <v>41510</v>
      </c>
      <c r="B373" s="158" t="s">
        <v>953</v>
      </c>
      <c r="C373" s="158" t="n">
        <v>1347</v>
      </c>
      <c r="D373" s="158" t="n">
        <v>1183</v>
      </c>
      <c r="E373" s="158" t="n">
        <v>87.82</v>
      </c>
      <c r="F373" s="158" t="n">
        <v>12</v>
      </c>
      <c r="G373" s="158" t="n">
        <v>1.01</v>
      </c>
      <c r="H373" s="158" t="n">
        <v>1171</v>
      </c>
      <c r="I373" s="158" t="n">
        <v>98.99</v>
      </c>
      <c r="J373" s="158" t="n">
        <v>740</v>
      </c>
      <c r="K373" s="158" t="n">
        <v>63.19</v>
      </c>
      <c r="L373" s="158" t="n">
        <v>131</v>
      </c>
      <c r="M373" s="158" t="n">
        <v>11.19</v>
      </c>
      <c r="N373" s="158" t="n">
        <v>60</v>
      </c>
      <c r="O373" s="158" t="n">
        <v>5.12</v>
      </c>
      <c r="P373" s="158" t="n">
        <v>151</v>
      </c>
      <c r="Q373" s="158" t="n">
        <v>12.89</v>
      </c>
      <c r="R373" s="158" t="n">
        <v>71</v>
      </c>
      <c r="S373" s="158" t="n">
        <v>6.06</v>
      </c>
      <c r="T373" s="158" t="n">
        <v>14</v>
      </c>
      <c r="U373" s="158" t="n">
        <v>1.2</v>
      </c>
      <c r="V373" s="158" t="n">
        <v>4</v>
      </c>
      <c r="W373" s="158" t="n">
        <v>0.34</v>
      </c>
      <c r="X373" s="158" t="n">
        <v>0</v>
      </c>
      <c r="Y373" s="158" t="n">
        <v>0</v>
      </c>
      <c r="Z373" s="167" t="n">
        <v>40083.6939371528</v>
      </c>
      <c r="AA373" s="167" t="n">
        <v>40083.6939371528</v>
      </c>
      <c r="AB373" s="158"/>
      <c r="AC373" s="158"/>
      <c r="AD373" s="158"/>
      <c r="AE373" s="158"/>
      <c r="AF373" s="167"/>
      <c r="AG373" s="167"/>
    </row>
    <row r="374" customFormat="false" ht="12.8" hidden="false" customHeight="false" outlineLevel="0" collapsed="false">
      <c r="A374" s="158" t="n">
        <v>41511</v>
      </c>
      <c r="B374" s="158" t="s">
        <v>954</v>
      </c>
      <c r="C374" s="158" t="n">
        <v>1690</v>
      </c>
      <c r="D374" s="158" t="n">
        <v>1419</v>
      </c>
      <c r="E374" s="158" t="n">
        <v>83.96</v>
      </c>
      <c r="F374" s="158" t="n">
        <v>15</v>
      </c>
      <c r="G374" s="158" t="n">
        <v>1.06</v>
      </c>
      <c r="H374" s="158" t="n">
        <v>1404</v>
      </c>
      <c r="I374" s="158" t="n">
        <v>98.94</v>
      </c>
      <c r="J374" s="158" t="n">
        <v>660</v>
      </c>
      <c r="K374" s="158" t="n">
        <v>47.01</v>
      </c>
      <c r="L374" s="158" t="n">
        <v>351</v>
      </c>
      <c r="M374" s="158" t="n">
        <v>25</v>
      </c>
      <c r="N374" s="158" t="n">
        <v>121</v>
      </c>
      <c r="O374" s="158" t="n">
        <v>8.62</v>
      </c>
      <c r="P374" s="158" t="n">
        <v>189</v>
      </c>
      <c r="Q374" s="158" t="n">
        <v>13.46</v>
      </c>
      <c r="R374" s="158" t="n">
        <v>75</v>
      </c>
      <c r="S374" s="158" t="n">
        <v>5.34</v>
      </c>
      <c r="T374" s="158" t="n">
        <v>1</v>
      </c>
      <c r="U374" s="158" t="n">
        <v>0.07</v>
      </c>
      <c r="V374" s="158" t="n">
        <v>7</v>
      </c>
      <c r="W374" s="158" t="n">
        <v>0.5</v>
      </c>
      <c r="X374" s="158" t="n">
        <v>0</v>
      </c>
      <c r="Y374" s="158" t="n">
        <v>0</v>
      </c>
      <c r="Z374" s="167" t="n">
        <v>40083.6687102662</v>
      </c>
      <c r="AA374" s="167" t="n">
        <v>40083.6687102662</v>
      </c>
      <c r="AB374" s="158"/>
      <c r="AC374" s="158"/>
      <c r="AD374" s="158"/>
      <c r="AE374" s="158"/>
      <c r="AF374" s="167"/>
      <c r="AG374" s="167"/>
    </row>
    <row r="375" customFormat="false" ht="12.8" hidden="false" customHeight="false" outlineLevel="0" collapsed="false">
      <c r="A375" s="158" t="n">
        <v>41512</v>
      </c>
      <c r="B375" s="158" t="s">
        <v>955</v>
      </c>
      <c r="C375" s="158" t="n">
        <v>1474</v>
      </c>
      <c r="D375" s="158" t="n">
        <v>1272</v>
      </c>
      <c r="E375" s="158" t="n">
        <v>86.3</v>
      </c>
      <c r="F375" s="158" t="n">
        <v>23</v>
      </c>
      <c r="G375" s="158" t="n">
        <v>1.81</v>
      </c>
      <c r="H375" s="158" t="n">
        <v>1249</v>
      </c>
      <c r="I375" s="158" t="n">
        <v>98.19</v>
      </c>
      <c r="J375" s="158" t="n">
        <v>393</v>
      </c>
      <c r="K375" s="158" t="n">
        <v>31.47</v>
      </c>
      <c r="L375" s="158" t="n">
        <v>585</v>
      </c>
      <c r="M375" s="158" t="n">
        <v>46.84</v>
      </c>
      <c r="N375" s="158" t="n">
        <v>84</v>
      </c>
      <c r="O375" s="158" t="n">
        <v>6.73</v>
      </c>
      <c r="P375" s="158" t="n">
        <v>149</v>
      </c>
      <c r="Q375" s="158" t="n">
        <v>11.93</v>
      </c>
      <c r="R375" s="158" t="n">
        <v>31</v>
      </c>
      <c r="S375" s="158" t="n">
        <v>2.48</v>
      </c>
      <c r="T375" s="158" t="n">
        <v>4</v>
      </c>
      <c r="U375" s="158" t="n">
        <v>0.32</v>
      </c>
      <c r="V375" s="158" t="n">
        <v>3</v>
      </c>
      <c r="W375" s="158" t="n">
        <v>0.24</v>
      </c>
      <c r="X375" s="158" t="n">
        <v>0</v>
      </c>
      <c r="Y375" s="158" t="n">
        <v>0</v>
      </c>
      <c r="Z375" s="167" t="n">
        <v>40083.7427670949</v>
      </c>
      <c r="AA375" s="167" t="n">
        <v>40083.7427670949</v>
      </c>
      <c r="AB375" s="158"/>
      <c r="AC375" s="158"/>
      <c r="AD375" s="158"/>
      <c r="AE375" s="158"/>
      <c r="AF375" s="167"/>
      <c r="AG375" s="167"/>
    </row>
    <row r="376" customFormat="false" ht="12.8" hidden="false" customHeight="false" outlineLevel="0" collapsed="false">
      <c r="A376" s="158" t="n">
        <v>41513</v>
      </c>
      <c r="B376" s="158" t="s">
        <v>956</v>
      </c>
      <c r="C376" s="158" t="n">
        <v>977</v>
      </c>
      <c r="D376" s="158" t="n">
        <v>834</v>
      </c>
      <c r="E376" s="158" t="n">
        <v>85.36</v>
      </c>
      <c r="F376" s="158" t="n">
        <v>9</v>
      </c>
      <c r="G376" s="158" t="n">
        <v>1.08</v>
      </c>
      <c r="H376" s="158" t="n">
        <v>825</v>
      </c>
      <c r="I376" s="158" t="n">
        <v>98.92</v>
      </c>
      <c r="J376" s="158" t="n">
        <v>438</v>
      </c>
      <c r="K376" s="158" t="n">
        <v>53.09</v>
      </c>
      <c r="L376" s="158" t="n">
        <v>163</v>
      </c>
      <c r="M376" s="158" t="n">
        <v>19.76</v>
      </c>
      <c r="N376" s="158" t="n">
        <v>65</v>
      </c>
      <c r="O376" s="158" t="n">
        <v>7.88</v>
      </c>
      <c r="P376" s="158" t="n">
        <v>110</v>
      </c>
      <c r="Q376" s="158" t="n">
        <v>13.33</v>
      </c>
      <c r="R376" s="158" t="n">
        <v>40</v>
      </c>
      <c r="S376" s="158" t="n">
        <v>4.85</v>
      </c>
      <c r="T376" s="158" t="n">
        <v>2</v>
      </c>
      <c r="U376" s="158" t="n">
        <v>0.24</v>
      </c>
      <c r="V376" s="158" t="n">
        <v>7</v>
      </c>
      <c r="W376" s="158" t="n">
        <v>0.85</v>
      </c>
      <c r="X376" s="158" t="n">
        <v>0</v>
      </c>
      <c r="Y376" s="158" t="n">
        <v>0</v>
      </c>
      <c r="Z376" s="167" t="n">
        <v>40083.6541773148</v>
      </c>
      <c r="AA376" s="167" t="n">
        <v>40083.6541773148</v>
      </c>
      <c r="AB376" s="158"/>
      <c r="AC376" s="158"/>
      <c r="AD376" s="158"/>
      <c r="AE376" s="158"/>
      <c r="AF376" s="167"/>
      <c r="AG376" s="167"/>
    </row>
    <row r="377" customFormat="false" ht="12.8" hidden="false" customHeight="false" outlineLevel="0" collapsed="false">
      <c r="A377" s="158" t="n">
        <v>41514</v>
      </c>
      <c r="B377" s="158" t="s">
        <v>957</v>
      </c>
      <c r="C377" s="158" t="n">
        <v>2488</v>
      </c>
      <c r="D377" s="158" t="n">
        <v>2080</v>
      </c>
      <c r="E377" s="158" t="n">
        <v>83.6</v>
      </c>
      <c r="F377" s="158" t="n">
        <v>28</v>
      </c>
      <c r="G377" s="158" t="n">
        <v>1.35</v>
      </c>
      <c r="H377" s="158" t="n">
        <v>2052</v>
      </c>
      <c r="I377" s="158" t="n">
        <v>98.65</v>
      </c>
      <c r="J377" s="158" t="n">
        <v>1067</v>
      </c>
      <c r="K377" s="158" t="n">
        <v>52</v>
      </c>
      <c r="L377" s="158" t="n">
        <v>413</v>
      </c>
      <c r="M377" s="158" t="n">
        <v>20.13</v>
      </c>
      <c r="N377" s="158" t="n">
        <v>226</v>
      </c>
      <c r="O377" s="158" t="n">
        <v>11.01</v>
      </c>
      <c r="P377" s="158" t="n">
        <v>235</v>
      </c>
      <c r="Q377" s="158" t="n">
        <v>11.45</v>
      </c>
      <c r="R377" s="158" t="n">
        <v>96</v>
      </c>
      <c r="S377" s="158" t="n">
        <v>4.68</v>
      </c>
      <c r="T377" s="158" t="n">
        <v>9</v>
      </c>
      <c r="U377" s="158" t="n">
        <v>0.44</v>
      </c>
      <c r="V377" s="158" t="n">
        <v>6</v>
      </c>
      <c r="W377" s="158" t="n">
        <v>0.29</v>
      </c>
      <c r="X377" s="158" t="n">
        <v>0</v>
      </c>
      <c r="Y377" s="158" t="n">
        <v>0</v>
      </c>
      <c r="Z377" s="167" t="n">
        <v>40083.7066639699</v>
      </c>
      <c r="AA377" s="167" t="n">
        <v>40083.7066639699</v>
      </c>
      <c r="AB377" s="158"/>
      <c r="AC377" s="158"/>
      <c r="AD377" s="158"/>
      <c r="AE377" s="158"/>
      <c r="AF377" s="167"/>
      <c r="AG377" s="167"/>
    </row>
    <row r="378" customFormat="false" ht="12.8" hidden="false" customHeight="false" outlineLevel="0" collapsed="false">
      <c r="A378" s="158" t="n">
        <v>41515</v>
      </c>
      <c r="B378" s="158" t="s">
        <v>958</v>
      </c>
      <c r="C378" s="158" t="n">
        <v>1003</v>
      </c>
      <c r="D378" s="158" t="n">
        <v>876</v>
      </c>
      <c r="E378" s="158" t="n">
        <v>87.34</v>
      </c>
      <c r="F378" s="158" t="n">
        <v>12</v>
      </c>
      <c r="G378" s="158" t="n">
        <v>1.37</v>
      </c>
      <c r="H378" s="158" t="n">
        <v>864</v>
      </c>
      <c r="I378" s="158" t="n">
        <v>98.63</v>
      </c>
      <c r="J378" s="158" t="n">
        <v>577</v>
      </c>
      <c r="K378" s="158" t="n">
        <v>66.78</v>
      </c>
      <c r="L378" s="158" t="n">
        <v>114</v>
      </c>
      <c r="M378" s="158" t="n">
        <v>13.19</v>
      </c>
      <c r="N378" s="158" t="n">
        <v>44</v>
      </c>
      <c r="O378" s="158" t="n">
        <v>5.09</v>
      </c>
      <c r="P378" s="158" t="n">
        <v>93</v>
      </c>
      <c r="Q378" s="158" t="n">
        <v>10.76</v>
      </c>
      <c r="R378" s="158" t="n">
        <v>28</v>
      </c>
      <c r="S378" s="158" t="n">
        <v>3.24</v>
      </c>
      <c r="T378" s="158" t="n">
        <v>2</v>
      </c>
      <c r="U378" s="158" t="n">
        <v>0.23</v>
      </c>
      <c r="V378" s="158" t="n">
        <v>6</v>
      </c>
      <c r="W378" s="158" t="n">
        <v>0.69</v>
      </c>
      <c r="X378" s="158" t="n">
        <v>0</v>
      </c>
      <c r="Y378" s="158" t="n">
        <v>0</v>
      </c>
      <c r="Z378" s="167" t="n">
        <v>40083.6375311343</v>
      </c>
      <c r="AA378" s="167" t="n">
        <v>40083.6375311343</v>
      </c>
      <c r="AB378" s="158"/>
      <c r="AC378" s="158"/>
      <c r="AD378" s="158"/>
      <c r="AE378" s="158"/>
      <c r="AF378" s="167"/>
      <c r="AG378" s="167"/>
    </row>
    <row r="379" customFormat="false" ht="12.8" hidden="false" customHeight="false" outlineLevel="0" collapsed="false">
      <c r="A379" s="158" t="n">
        <v>41516</v>
      </c>
      <c r="B379" s="158" t="s">
        <v>959</v>
      </c>
      <c r="C379" s="158" t="n">
        <v>7265</v>
      </c>
      <c r="D379" s="158" t="n">
        <v>5916</v>
      </c>
      <c r="E379" s="158" t="n">
        <v>81.43</v>
      </c>
      <c r="F379" s="158" t="n">
        <v>150</v>
      </c>
      <c r="G379" s="158" t="n">
        <v>2.54</v>
      </c>
      <c r="H379" s="158" t="n">
        <v>5766</v>
      </c>
      <c r="I379" s="158" t="n">
        <v>97.46</v>
      </c>
      <c r="J379" s="158" t="n">
        <v>2233</v>
      </c>
      <c r="K379" s="158" t="n">
        <v>38.73</v>
      </c>
      <c r="L379" s="158" t="n">
        <v>2095</v>
      </c>
      <c r="M379" s="158" t="n">
        <v>36.33</v>
      </c>
      <c r="N379" s="158" t="n">
        <v>365</v>
      </c>
      <c r="O379" s="158" t="n">
        <v>6.33</v>
      </c>
      <c r="P379" s="158" t="n">
        <v>796</v>
      </c>
      <c r="Q379" s="158" t="n">
        <v>13.81</v>
      </c>
      <c r="R379" s="158" t="n">
        <v>229</v>
      </c>
      <c r="S379" s="158" t="n">
        <v>3.97</v>
      </c>
      <c r="T379" s="158" t="n">
        <v>20</v>
      </c>
      <c r="U379" s="158" t="n">
        <v>0.35</v>
      </c>
      <c r="V379" s="158" t="n">
        <v>28</v>
      </c>
      <c r="W379" s="158" t="n">
        <v>0.49</v>
      </c>
      <c r="X379" s="158" t="n">
        <v>0</v>
      </c>
      <c r="Y379" s="158" t="n">
        <v>0</v>
      </c>
      <c r="Z379" s="167" t="n">
        <v>40083.6940852199</v>
      </c>
      <c r="AA379" s="167" t="n">
        <v>40083.6940852199</v>
      </c>
      <c r="AB379" s="158"/>
      <c r="AC379" s="158"/>
      <c r="AD379" s="158"/>
      <c r="AE379" s="158"/>
      <c r="AF379" s="167"/>
      <c r="AG379" s="167"/>
    </row>
    <row r="380" customFormat="false" ht="12.8" hidden="false" customHeight="false" outlineLevel="0" collapsed="false">
      <c r="A380" s="158" t="n">
        <v>41517</v>
      </c>
      <c r="B380" s="158" t="s">
        <v>960</v>
      </c>
      <c r="C380" s="158" t="n">
        <v>2718</v>
      </c>
      <c r="D380" s="158" t="n">
        <v>2352</v>
      </c>
      <c r="E380" s="158" t="n">
        <v>86.53</v>
      </c>
      <c r="F380" s="158" t="n">
        <v>40</v>
      </c>
      <c r="G380" s="158" t="n">
        <v>1.7</v>
      </c>
      <c r="H380" s="158" t="n">
        <v>2312</v>
      </c>
      <c r="I380" s="158" t="n">
        <v>98.3</v>
      </c>
      <c r="J380" s="158" t="n">
        <v>1074</v>
      </c>
      <c r="K380" s="158" t="n">
        <v>46.45</v>
      </c>
      <c r="L380" s="158" t="n">
        <v>550</v>
      </c>
      <c r="M380" s="158" t="n">
        <v>23.79</v>
      </c>
      <c r="N380" s="158" t="n">
        <v>180</v>
      </c>
      <c r="O380" s="158" t="n">
        <v>7.79</v>
      </c>
      <c r="P380" s="158" t="n">
        <v>256</v>
      </c>
      <c r="Q380" s="158" t="n">
        <v>11.07</v>
      </c>
      <c r="R380" s="158" t="n">
        <v>230</v>
      </c>
      <c r="S380" s="158" t="n">
        <v>9.95</v>
      </c>
      <c r="T380" s="158" t="n">
        <v>11</v>
      </c>
      <c r="U380" s="158" t="n">
        <v>0.48</v>
      </c>
      <c r="V380" s="158" t="n">
        <v>11</v>
      </c>
      <c r="W380" s="158" t="n">
        <v>0.48</v>
      </c>
      <c r="X380" s="158" t="n">
        <v>0</v>
      </c>
      <c r="Y380" s="158" t="n">
        <v>0</v>
      </c>
      <c r="Z380" s="167" t="n">
        <v>40083.6903277431</v>
      </c>
      <c r="AA380" s="167" t="n">
        <v>40083.6903277431</v>
      </c>
      <c r="AB380" s="158"/>
      <c r="AC380" s="158"/>
      <c r="AD380" s="158"/>
      <c r="AE380" s="158"/>
      <c r="AF380" s="167"/>
      <c r="AG380" s="167"/>
    </row>
    <row r="381" customFormat="false" ht="12.8" hidden="false" customHeight="false" outlineLevel="0" collapsed="false">
      <c r="A381" s="158" t="n">
        <v>41518</v>
      </c>
      <c r="B381" s="158" t="s">
        <v>961</v>
      </c>
      <c r="C381" s="158" t="n">
        <v>1749</v>
      </c>
      <c r="D381" s="158" t="n">
        <v>1545</v>
      </c>
      <c r="E381" s="158" t="n">
        <v>88.34</v>
      </c>
      <c r="F381" s="158" t="n">
        <v>19</v>
      </c>
      <c r="G381" s="158" t="n">
        <v>1.23</v>
      </c>
      <c r="H381" s="158" t="n">
        <v>1526</v>
      </c>
      <c r="I381" s="158" t="n">
        <v>98.77</v>
      </c>
      <c r="J381" s="158" t="n">
        <v>816</v>
      </c>
      <c r="K381" s="158" t="n">
        <v>53.47</v>
      </c>
      <c r="L381" s="158" t="n">
        <v>272</v>
      </c>
      <c r="M381" s="158" t="n">
        <v>17.82</v>
      </c>
      <c r="N381" s="158" t="n">
        <v>113</v>
      </c>
      <c r="O381" s="158" t="n">
        <v>7.4</v>
      </c>
      <c r="P381" s="158" t="n">
        <v>183</v>
      </c>
      <c r="Q381" s="158" t="n">
        <v>11.99</v>
      </c>
      <c r="R381" s="158" t="n">
        <v>114</v>
      </c>
      <c r="S381" s="158" t="n">
        <v>7.47</v>
      </c>
      <c r="T381" s="158" t="n">
        <v>25</v>
      </c>
      <c r="U381" s="158" t="n">
        <v>1.64</v>
      </c>
      <c r="V381" s="158" t="n">
        <v>3</v>
      </c>
      <c r="W381" s="158" t="n">
        <v>0.2</v>
      </c>
      <c r="X381" s="158" t="n">
        <v>0</v>
      </c>
      <c r="Y381" s="158" t="n">
        <v>0</v>
      </c>
      <c r="Z381" s="167" t="n">
        <v>40083.6796360764</v>
      </c>
      <c r="AA381" s="167" t="n">
        <v>40083.6796360764</v>
      </c>
      <c r="AB381" s="158"/>
      <c r="AC381" s="158"/>
      <c r="AD381" s="158"/>
      <c r="AE381" s="158"/>
      <c r="AF381" s="167"/>
      <c r="AG381" s="167"/>
    </row>
    <row r="382" customFormat="false" ht="12.8" hidden="false" customHeight="false" outlineLevel="0" collapsed="false">
      <c r="A382" s="158" t="n">
        <v>41521</v>
      </c>
      <c r="B382" s="158" t="s">
        <v>962</v>
      </c>
      <c r="C382" s="158" t="n">
        <v>2452</v>
      </c>
      <c r="D382" s="158" t="n">
        <v>2070</v>
      </c>
      <c r="E382" s="158" t="n">
        <v>84.42</v>
      </c>
      <c r="F382" s="158" t="n">
        <v>33</v>
      </c>
      <c r="G382" s="158" t="n">
        <v>1.59</v>
      </c>
      <c r="H382" s="158" t="n">
        <v>2037</v>
      </c>
      <c r="I382" s="158" t="n">
        <v>98.41</v>
      </c>
      <c r="J382" s="158" t="n">
        <v>1084</v>
      </c>
      <c r="K382" s="158" t="n">
        <v>53.22</v>
      </c>
      <c r="L382" s="158" t="n">
        <v>482</v>
      </c>
      <c r="M382" s="158" t="n">
        <v>23.66</v>
      </c>
      <c r="N382" s="158" t="n">
        <v>154</v>
      </c>
      <c r="O382" s="158" t="n">
        <v>7.56</v>
      </c>
      <c r="P382" s="158" t="n">
        <v>221</v>
      </c>
      <c r="Q382" s="158" t="n">
        <v>10.85</v>
      </c>
      <c r="R382" s="158" t="n">
        <v>77</v>
      </c>
      <c r="S382" s="158" t="n">
        <v>3.78</v>
      </c>
      <c r="T382" s="158" t="n">
        <v>9</v>
      </c>
      <c r="U382" s="158" t="n">
        <v>0.44</v>
      </c>
      <c r="V382" s="158" t="n">
        <v>10</v>
      </c>
      <c r="W382" s="158" t="n">
        <v>0.49</v>
      </c>
      <c r="X382" s="158" t="n">
        <v>0</v>
      </c>
      <c r="Y382" s="158" t="n">
        <v>0</v>
      </c>
      <c r="Z382" s="167" t="n">
        <v>40083.6377274653</v>
      </c>
      <c r="AA382" s="167" t="n">
        <v>40083.6377274653</v>
      </c>
      <c r="AB382" s="158"/>
      <c r="AC382" s="158"/>
      <c r="AD382" s="158"/>
      <c r="AE382" s="158"/>
      <c r="AF382" s="167"/>
      <c r="AG382" s="167"/>
    </row>
    <row r="383" customFormat="false" ht="12.8" hidden="false" customHeight="false" outlineLevel="0" collapsed="false">
      <c r="A383" s="158" t="n">
        <v>41522</v>
      </c>
      <c r="B383" s="158" t="s">
        <v>963</v>
      </c>
      <c r="C383" s="158" t="n">
        <v>3594</v>
      </c>
      <c r="D383" s="158" t="n">
        <v>3056</v>
      </c>
      <c r="E383" s="158" t="n">
        <v>85.03</v>
      </c>
      <c r="F383" s="158" t="n">
        <v>59</v>
      </c>
      <c r="G383" s="158" t="n">
        <v>1.93</v>
      </c>
      <c r="H383" s="158" t="n">
        <v>2997</v>
      </c>
      <c r="I383" s="158" t="n">
        <v>98.07</v>
      </c>
      <c r="J383" s="158" t="n">
        <v>1232</v>
      </c>
      <c r="K383" s="158" t="n">
        <v>41.11</v>
      </c>
      <c r="L383" s="158" t="n">
        <v>1005</v>
      </c>
      <c r="M383" s="158" t="n">
        <v>33.53</v>
      </c>
      <c r="N383" s="158" t="n">
        <v>262</v>
      </c>
      <c r="O383" s="158" t="n">
        <v>8.74</v>
      </c>
      <c r="P383" s="158" t="n">
        <v>346</v>
      </c>
      <c r="Q383" s="158" t="n">
        <v>11.54</v>
      </c>
      <c r="R383" s="158" t="n">
        <v>103</v>
      </c>
      <c r="S383" s="158" t="n">
        <v>3.44</v>
      </c>
      <c r="T383" s="158" t="n">
        <v>27</v>
      </c>
      <c r="U383" s="158" t="n">
        <v>0.9</v>
      </c>
      <c r="V383" s="158" t="n">
        <v>22</v>
      </c>
      <c r="W383" s="158" t="n">
        <v>0.73</v>
      </c>
      <c r="X383" s="158" t="n">
        <v>0</v>
      </c>
      <c r="Y383" s="158" t="n">
        <v>0</v>
      </c>
      <c r="Z383" s="167" t="n">
        <v>40083.7574700579</v>
      </c>
      <c r="AA383" s="167" t="n">
        <v>40083.7574700579</v>
      </c>
      <c r="AB383" s="158"/>
      <c r="AC383" s="158"/>
      <c r="AD383" s="158"/>
      <c r="AE383" s="158"/>
      <c r="AF383" s="167"/>
      <c r="AG383" s="167"/>
    </row>
    <row r="384" customFormat="false" ht="12.8" hidden="false" customHeight="false" outlineLevel="0" collapsed="false">
      <c r="A384" s="158" t="n">
        <v>41599</v>
      </c>
      <c r="B384" s="158" t="s">
        <v>964</v>
      </c>
      <c r="C384" s="158" t="n">
        <v>0</v>
      </c>
      <c r="D384" s="158" t="n">
        <v>-1</v>
      </c>
      <c r="E384" s="158" t="n">
        <v>-1</v>
      </c>
      <c r="F384" s="158" t="n">
        <v>-1</v>
      </c>
      <c r="G384" s="158" t="n">
        <v>-1</v>
      </c>
      <c r="H384" s="158" t="n">
        <v>-1</v>
      </c>
      <c r="I384" s="158" t="n">
        <v>-1</v>
      </c>
      <c r="J384" s="158" t="n">
        <v>-1</v>
      </c>
      <c r="K384" s="158" t="n">
        <v>-1</v>
      </c>
      <c r="L384" s="158" t="n">
        <v>-1</v>
      </c>
      <c r="M384" s="158" t="n">
        <v>-1</v>
      </c>
      <c r="N384" s="158" t="n">
        <v>-1</v>
      </c>
      <c r="O384" s="158" t="n">
        <v>-1</v>
      </c>
      <c r="P384" s="158" t="n">
        <v>-1</v>
      </c>
      <c r="Q384" s="158" t="n">
        <v>-1</v>
      </c>
      <c r="R384" s="158" t="n">
        <v>-1</v>
      </c>
      <c r="S384" s="158" t="n">
        <v>-1</v>
      </c>
      <c r="T384" s="158" t="n">
        <v>-1</v>
      </c>
      <c r="U384" s="158" t="n">
        <v>-1</v>
      </c>
      <c r="V384" s="158" t="n">
        <v>-1</v>
      </c>
      <c r="W384" s="158" t="n">
        <v>-1</v>
      </c>
      <c r="X384" s="158" t="n">
        <v>-1</v>
      </c>
      <c r="Y384" s="158" t="n">
        <v>-1</v>
      </c>
      <c r="Z384" s="167"/>
      <c r="AA384" s="167"/>
      <c r="AB384" s="158"/>
      <c r="AC384" s="158"/>
      <c r="AD384" s="158"/>
      <c r="AE384" s="158"/>
      <c r="AF384" s="167"/>
      <c r="AG384" s="167"/>
    </row>
    <row r="385" customFormat="false" ht="12.8" hidden="false" customHeight="false" outlineLevel="0" collapsed="false">
      <c r="A385" s="158" t="n">
        <v>41600</v>
      </c>
      <c r="B385" s="158" t="s">
        <v>965</v>
      </c>
      <c r="C385" s="158" t="n">
        <v>64993</v>
      </c>
      <c r="D385" s="158" t="n">
        <v>55645</v>
      </c>
      <c r="E385" s="158" t="n">
        <v>85.62</v>
      </c>
      <c r="F385" s="158" t="n">
        <v>947</v>
      </c>
      <c r="G385" s="158" t="n">
        <v>1.7</v>
      </c>
      <c r="H385" s="158" t="n">
        <v>54698</v>
      </c>
      <c r="I385" s="158" t="n">
        <v>98.3</v>
      </c>
      <c r="J385" s="158" t="n">
        <v>28024</v>
      </c>
      <c r="K385" s="158" t="n">
        <v>51.23</v>
      </c>
      <c r="L385" s="158" t="n">
        <v>11182</v>
      </c>
      <c r="M385" s="158" t="n">
        <v>20.44</v>
      </c>
      <c r="N385" s="158" t="n">
        <v>6951</v>
      </c>
      <c r="O385" s="158" t="n">
        <v>12.71</v>
      </c>
      <c r="P385" s="158" t="n">
        <v>6424</v>
      </c>
      <c r="Q385" s="158" t="n">
        <v>11.74</v>
      </c>
      <c r="R385" s="158" t="n">
        <v>1537</v>
      </c>
      <c r="S385" s="158" t="n">
        <v>2.81</v>
      </c>
      <c r="T385" s="158" t="n">
        <v>245</v>
      </c>
      <c r="U385" s="158" t="n">
        <v>0.45</v>
      </c>
      <c r="V385" s="158" t="n">
        <v>335</v>
      </c>
      <c r="W385" s="158" t="n">
        <v>0.61</v>
      </c>
      <c r="X385" s="158" t="n">
        <v>0</v>
      </c>
      <c r="Y385" s="158" t="n">
        <v>0</v>
      </c>
      <c r="Z385" s="167" t="n">
        <v>40083.765574537</v>
      </c>
      <c r="AA385" s="167" t="n">
        <v>40083.765574537</v>
      </c>
      <c r="AB385" s="158"/>
      <c r="AC385" s="158"/>
      <c r="AD385" s="158"/>
      <c r="AE385" s="158"/>
      <c r="AF385" s="167"/>
      <c r="AG385" s="167"/>
    </row>
    <row r="386" customFormat="false" ht="12.8" hidden="false" customHeight="false" outlineLevel="0" collapsed="false">
      <c r="A386" s="158" t="n">
        <v>41601</v>
      </c>
      <c r="B386" s="158" t="s">
        <v>966</v>
      </c>
      <c r="C386" s="158" t="n">
        <v>3012</v>
      </c>
      <c r="D386" s="158" t="n">
        <v>2565</v>
      </c>
      <c r="E386" s="158" t="n">
        <v>85.16</v>
      </c>
      <c r="F386" s="158" t="n">
        <v>26</v>
      </c>
      <c r="G386" s="158" t="n">
        <v>1.01</v>
      </c>
      <c r="H386" s="158" t="n">
        <v>2539</v>
      </c>
      <c r="I386" s="158" t="n">
        <v>98.99</v>
      </c>
      <c r="J386" s="158" t="n">
        <v>1327</v>
      </c>
      <c r="K386" s="158" t="n">
        <v>52.26</v>
      </c>
      <c r="L386" s="158" t="n">
        <v>418</v>
      </c>
      <c r="M386" s="158" t="n">
        <v>16.46</v>
      </c>
      <c r="N386" s="158" t="n">
        <v>268</v>
      </c>
      <c r="O386" s="158" t="n">
        <v>10.56</v>
      </c>
      <c r="P386" s="158" t="n">
        <v>416</v>
      </c>
      <c r="Q386" s="158" t="n">
        <v>16.38</v>
      </c>
      <c r="R386" s="158" t="n">
        <v>66</v>
      </c>
      <c r="S386" s="158" t="n">
        <v>2.6</v>
      </c>
      <c r="T386" s="158" t="n">
        <v>29</v>
      </c>
      <c r="U386" s="158" t="n">
        <v>1.14</v>
      </c>
      <c r="V386" s="158" t="n">
        <v>15</v>
      </c>
      <c r="W386" s="158" t="n">
        <v>0.59</v>
      </c>
      <c r="X386" s="158" t="n">
        <v>0</v>
      </c>
      <c r="Y386" s="158" t="n">
        <v>0</v>
      </c>
      <c r="Z386" s="167" t="n">
        <v>40083.6970875</v>
      </c>
      <c r="AA386" s="167" t="n">
        <v>40083.6970875</v>
      </c>
      <c r="AB386" s="158"/>
      <c r="AC386" s="158"/>
      <c r="AD386" s="158"/>
      <c r="AE386" s="158"/>
      <c r="AF386" s="167"/>
      <c r="AG386" s="167"/>
    </row>
    <row r="387" customFormat="false" ht="12.8" hidden="false" customHeight="false" outlineLevel="0" collapsed="false">
      <c r="A387" s="158" t="n">
        <v>41602</v>
      </c>
      <c r="B387" s="158" t="s">
        <v>967</v>
      </c>
      <c r="C387" s="158" t="n">
        <v>3466</v>
      </c>
      <c r="D387" s="158" t="n">
        <v>3039</v>
      </c>
      <c r="E387" s="158" t="n">
        <v>87.68</v>
      </c>
      <c r="F387" s="158" t="n">
        <v>39</v>
      </c>
      <c r="G387" s="158" t="n">
        <v>1.28</v>
      </c>
      <c r="H387" s="158" t="n">
        <v>3000</v>
      </c>
      <c r="I387" s="158" t="n">
        <v>98.72</v>
      </c>
      <c r="J387" s="158" t="n">
        <v>1656</v>
      </c>
      <c r="K387" s="158" t="n">
        <v>55.2</v>
      </c>
      <c r="L387" s="158" t="n">
        <v>489</v>
      </c>
      <c r="M387" s="158" t="n">
        <v>16.3</v>
      </c>
      <c r="N387" s="158" t="n">
        <v>395</v>
      </c>
      <c r="O387" s="158" t="n">
        <v>13.17</v>
      </c>
      <c r="P387" s="158" t="n">
        <v>326</v>
      </c>
      <c r="Q387" s="158" t="n">
        <v>10.87</v>
      </c>
      <c r="R387" s="158" t="n">
        <v>95</v>
      </c>
      <c r="S387" s="158" t="n">
        <v>3.17</v>
      </c>
      <c r="T387" s="158" t="n">
        <v>20</v>
      </c>
      <c r="U387" s="158" t="n">
        <v>0.67</v>
      </c>
      <c r="V387" s="158" t="n">
        <v>19</v>
      </c>
      <c r="W387" s="158" t="n">
        <v>0.63</v>
      </c>
      <c r="X387" s="158" t="n">
        <v>0</v>
      </c>
      <c r="Y387" s="158" t="n">
        <v>0</v>
      </c>
      <c r="Z387" s="167" t="n">
        <v>40083.6772007755</v>
      </c>
      <c r="AA387" s="167" t="n">
        <v>40083.6772007755</v>
      </c>
      <c r="AB387" s="158"/>
      <c r="AC387" s="158"/>
      <c r="AD387" s="158"/>
      <c r="AE387" s="158"/>
      <c r="AF387" s="167"/>
      <c r="AG387" s="167"/>
    </row>
    <row r="388" customFormat="false" ht="12.8" hidden="false" customHeight="false" outlineLevel="0" collapsed="false">
      <c r="A388" s="158" t="n">
        <v>41603</v>
      </c>
      <c r="B388" s="158" t="s">
        <v>968</v>
      </c>
      <c r="C388" s="158" t="n">
        <v>3197</v>
      </c>
      <c r="D388" s="158" t="n">
        <v>2742</v>
      </c>
      <c r="E388" s="158" t="n">
        <v>85.77</v>
      </c>
      <c r="F388" s="158" t="n">
        <v>71</v>
      </c>
      <c r="G388" s="158" t="n">
        <v>2.59</v>
      </c>
      <c r="H388" s="158" t="n">
        <v>2671</v>
      </c>
      <c r="I388" s="158" t="n">
        <v>97.41</v>
      </c>
      <c r="J388" s="158" t="n">
        <v>1570</v>
      </c>
      <c r="K388" s="158" t="n">
        <v>58.78</v>
      </c>
      <c r="L388" s="158" t="n">
        <v>355</v>
      </c>
      <c r="M388" s="158" t="n">
        <v>13.29</v>
      </c>
      <c r="N388" s="158" t="n">
        <v>247</v>
      </c>
      <c r="O388" s="158" t="n">
        <v>9.25</v>
      </c>
      <c r="P388" s="158" t="n">
        <v>319</v>
      </c>
      <c r="Q388" s="158" t="n">
        <v>11.94</v>
      </c>
      <c r="R388" s="158" t="n">
        <v>139</v>
      </c>
      <c r="S388" s="158" t="n">
        <v>5.2</v>
      </c>
      <c r="T388" s="158" t="n">
        <v>27</v>
      </c>
      <c r="U388" s="158" t="n">
        <v>1.01</v>
      </c>
      <c r="V388" s="158" t="n">
        <v>14</v>
      </c>
      <c r="W388" s="158" t="n">
        <v>0.52</v>
      </c>
      <c r="X388" s="158" t="n">
        <v>0</v>
      </c>
      <c r="Y388" s="158" t="n">
        <v>0</v>
      </c>
      <c r="Z388" s="167" t="n">
        <v>40083.6897114236</v>
      </c>
      <c r="AA388" s="167" t="n">
        <v>40083.6897114236</v>
      </c>
      <c r="AB388" s="158"/>
      <c r="AC388" s="158"/>
      <c r="AD388" s="158"/>
      <c r="AE388" s="158"/>
      <c r="AF388" s="167"/>
      <c r="AG388" s="167"/>
    </row>
    <row r="389" customFormat="false" ht="12.8" hidden="false" customHeight="false" outlineLevel="0" collapsed="false">
      <c r="A389" s="158" t="n">
        <v>41604</v>
      </c>
      <c r="B389" s="158" t="s">
        <v>969</v>
      </c>
      <c r="C389" s="158" t="n">
        <v>1577</v>
      </c>
      <c r="D389" s="158" t="n">
        <v>1355</v>
      </c>
      <c r="E389" s="158" t="n">
        <v>85.92</v>
      </c>
      <c r="F389" s="158" t="n">
        <v>24</v>
      </c>
      <c r="G389" s="158" t="n">
        <v>1.77</v>
      </c>
      <c r="H389" s="158" t="n">
        <v>1331</v>
      </c>
      <c r="I389" s="158" t="n">
        <v>98.23</v>
      </c>
      <c r="J389" s="158" t="n">
        <v>842</v>
      </c>
      <c r="K389" s="158" t="n">
        <v>63.26</v>
      </c>
      <c r="L389" s="158" t="n">
        <v>166</v>
      </c>
      <c r="M389" s="158" t="n">
        <v>12.47</v>
      </c>
      <c r="N389" s="158" t="n">
        <v>136</v>
      </c>
      <c r="O389" s="158" t="n">
        <v>10.22</v>
      </c>
      <c r="P389" s="158" t="n">
        <v>132</v>
      </c>
      <c r="Q389" s="158" t="n">
        <v>9.92</v>
      </c>
      <c r="R389" s="158" t="n">
        <v>48</v>
      </c>
      <c r="S389" s="158" t="n">
        <v>3.61</v>
      </c>
      <c r="T389" s="158" t="n">
        <v>3</v>
      </c>
      <c r="U389" s="158" t="n">
        <v>0.23</v>
      </c>
      <c r="V389" s="158" t="n">
        <v>4</v>
      </c>
      <c r="W389" s="158" t="n">
        <v>0.3</v>
      </c>
      <c r="X389" s="158" t="n">
        <v>0</v>
      </c>
      <c r="Y389" s="158" t="n">
        <v>0</v>
      </c>
      <c r="Z389" s="167" t="n">
        <v>40083.6973042014</v>
      </c>
      <c r="AA389" s="167" t="n">
        <v>40083.6973042014</v>
      </c>
      <c r="AB389" s="158"/>
      <c r="AC389" s="158"/>
      <c r="AD389" s="158"/>
      <c r="AE389" s="158"/>
      <c r="AF389" s="167"/>
      <c r="AG389" s="167"/>
    </row>
    <row r="390" customFormat="false" ht="12.8" hidden="false" customHeight="false" outlineLevel="0" collapsed="false">
      <c r="A390" s="158" t="n">
        <v>41605</v>
      </c>
      <c r="B390" s="158" t="s">
        <v>970</v>
      </c>
      <c r="C390" s="158" t="n">
        <v>6652</v>
      </c>
      <c r="D390" s="158" t="n">
        <v>5561</v>
      </c>
      <c r="E390" s="158" t="n">
        <v>83.6</v>
      </c>
      <c r="F390" s="158" t="n">
        <v>92</v>
      </c>
      <c r="G390" s="158" t="n">
        <v>1.65</v>
      </c>
      <c r="H390" s="158" t="n">
        <v>5469</v>
      </c>
      <c r="I390" s="158" t="n">
        <v>98.35</v>
      </c>
      <c r="J390" s="158" t="n">
        <v>2568</v>
      </c>
      <c r="K390" s="158" t="n">
        <v>46.96</v>
      </c>
      <c r="L390" s="158" t="n">
        <v>1253</v>
      </c>
      <c r="M390" s="158" t="n">
        <v>22.91</v>
      </c>
      <c r="N390" s="158" t="n">
        <v>719</v>
      </c>
      <c r="O390" s="158" t="n">
        <v>13.15</v>
      </c>
      <c r="P390" s="158" t="n">
        <v>720</v>
      </c>
      <c r="Q390" s="158" t="n">
        <v>13.17</v>
      </c>
      <c r="R390" s="158" t="n">
        <v>142</v>
      </c>
      <c r="S390" s="158" t="n">
        <v>2.6</v>
      </c>
      <c r="T390" s="158" t="n">
        <v>30</v>
      </c>
      <c r="U390" s="158" t="n">
        <v>0.55</v>
      </c>
      <c r="V390" s="158" t="n">
        <v>37</v>
      </c>
      <c r="W390" s="158" t="n">
        <v>0.68</v>
      </c>
      <c r="X390" s="158" t="n">
        <v>0</v>
      </c>
      <c r="Y390" s="158" t="n">
        <v>0</v>
      </c>
      <c r="Z390" s="167" t="n">
        <v>40083.7311418171</v>
      </c>
      <c r="AA390" s="167" t="n">
        <v>40083.7311418171</v>
      </c>
      <c r="AB390" s="158"/>
      <c r="AC390" s="158"/>
      <c r="AD390" s="158"/>
      <c r="AE390" s="158"/>
      <c r="AF390" s="167"/>
      <c r="AG390" s="167"/>
    </row>
    <row r="391" customFormat="false" ht="12.8" hidden="false" customHeight="false" outlineLevel="0" collapsed="false">
      <c r="A391" s="158" t="n">
        <v>41606</v>
      </c>
      <c r="B391" s="158" t="s">
        <v>971</v>
      </c>
      <c r="C391" s="158" t="n">
        <v>4219</v>
      </c>
      <c r="D391" s="158" t="n">
        <v>3728</v>
      </c>
      <c r="E391" s="158" t="n">
        <v>88.36</v>
      </c>
      <c r="F391" s="158" t="n">
        <v>64</v>
      </c>
      <c r="G391" s="158" t="n">
        <v>1.72</v>
      </c>
      <c r="H391" s="158" t="n">
        <v>3664</v>
      </c>
      <c r="I391" s="158" t="n">
        <v>98.28</v>
      </c>
      <c r="J391" s="158" t="n">
        <v>1769</v>
      </c>
      <c r="K391" s="158" t="n">
        <v>48.28</v>
      </c>
      <c r="L391" s="158" t="n">
        <v>943</v>
      </c>
      <c r="M391" s="158" t="n">
        <v>25.74</v>
      </c>
      <c r="N391" s="158" t="n">
        <v>342</v>
      </c>
      <c r="O391" s="158" t="n">
        <v>9.33</v>
      </c>
      <c r="P391" s="158" t="n">
        <v>414</v>
      </c>
      <c r="Q391" s="158" t="n">
        <v>11.3</v>
      </c>
      <c r="R391" s="158" t="n">
        <v>175</v>
      </c>
      <c r="S391" s="158" t="n">
        <v>4.78</v>
      </c>
      <c r="T391" s="158" t="n">
        <v>9</v>
      </c>
      <c r="U391" s="158" t="n">
        <v>0.25</v>
      </c>
      <c r="V391" s="158" t="n">
        <v>12</v>
      </c>
      <c r="W391" s="158" t="n">
        <v>0.33</v>
      </c>
      <c r="X391" s="158" t="n">
        <v>0</v>
      </c>
      <c r="Y391" s="158" t="n">
        <v>0</v>
      </c>
      <c r="Z391" s="167" t="n">
        <v>40083.7308768866</v>
      </c>
      <c r="AA391" s="167" t="n">
        <v>40083.7308768866</v>
      </c>
      <c r="AB391" s="158"/>
      <c r="AC391" s="158"/>
      <c r="AD391" s="158"/>
      <c r="AE391" s="158"/>
      <c r="AF391" s="167"/>
      <c r="AG391" s="167"/>
    </row>
    <row r="392" customFormat="false" ht="12.8" hidden="false" customHeight="false" outlineLevel="0" collapsed="false">
      <c r="A392" s="158" t="n">
        <v>41607</v>
      </c>
      <c r="B392" s="158" t="s">
        <v>972</v>
      </c>
      <c r="C392" s="158" t="n">
        <v>4910</v>
      </c>
      <c r="D392" s="158" t="n">
        <v>4071</v>
      </c>
      <c r="E392" s="158" t="n">
        <v>82.91</v>
      </c>
      <c r="F392" s="158" t="n">
        <v>49</v>
      </c>
      <c r="G392" s="158" t="n">
        <v>1.2</v>
      </c>
      <c r="H392" s="158" t="n">
        <v>4022</v>
      </c>
      <c r="I392" s="158" t="n">
        <v>98.8</v>
      </c>
      <c r="J392" s="158" t="n">
        <v>1773</v>
      </c>
      <c r="K392" s="158" t="n">
        <v>44.08</v>
      </c>
      <c r="L392" s="158" t="n">
        <v>999</v>
      </c>
      <c r="M392" s="158" t="n">
        <v>24.84</v>
      </c>
      <c r="N392" s="158" t="n">
        <v>734</v>
      </c>
      <c r="O392" s="158" t="n">
        <v>18.25</v>
      </c>
      <c r="P392" s="158" t="n">
        <v>398</v>
      </c>
      <c r="Q392" s="158" t="n">
        <v>9.9</v>
      </c>
      <c r="R392" s="158" t="n">
        <v>70</v>
      </c>
      <c r="S392" s="158" t="n">
        <v>1.74</v>
      </c>
      <c r="T392" s="158" t="n">
        <v>25</v>
      </c>
      <c r="U392" s="158" t="n">
        <v>0.62</v>
      </c>
      <c r="V392" s="158" t="n">
        <v>23</v>
      </c>
      <c r="W392" s="158" t="n">
        <v>0.57</v>
      </c>
      <c r="X392" s="158" t="n">
        <v>0</v>
      </c>
      <c r="Y392" s="158" t="n">
        <v>0</v>
      </c>
      <c r="Z392" s="167" t="n">
        <v>40083.6974078357</v>
      </c>
      <c r="AA392" s="167" t="n">
        <v>40083.6974078357</v>
      </c>
      <c r="AB392" s="158"/>
      <c r="AC392" s="158"/>
      <c r="AD392" s="158"/>
      <c r="AE392" s="158"/>
      <c r="AF392" s="167"/>
      <c r="AG392" s="167"/>
    </row>
    <row r="393" customFormat="false" ht="12.8" hidden="false" customHeight="false" outlineLevel="0" collapsed="false">
      <c r="A393" s="158" t="n">
        <v>41608</v>
      </c>
      <c r="B393" s="158" t="s">
        <v>973</v>
      </c>
      <c r="C393" s="158" t="n">
        <v>742</v>
      </c>
      <c r="D393" s="158" t="n">
        <v>618</v>
      </c>
      <c r="E393" s="158" t="n">
        <v>83.29</v>
      </c>
      <c r="F393" s="158" t="n">
        <v>19</v>
      </c>
      <c r="G393" s="158" t="n">
        <v>3.07</v>
      </c>
      <c r="H393" s="158" t="n">
        <v>599</v>
      </c>
      <c r="I393" s="158" t="n">
        <v>96.93</v>
      </c>
      <c r="J393" s="158" t="n">
        <v>339</v>
      </c>
      <c r="K393" s="158" t="n">
        <v>56.59</v>
      </c>
      <c r="L393" s="158" t="n">
        <v>123</v>
      </c>
      <c r="M393" s="158" t="n">
        <v>20.53</v>
      </c>
      <c r="N393" s="158" t="n">
        <v>55</v>
      </c>
      <c r="O393" s="158" t="n">
        <v>9.18</v>
      </c>
      <c r="P393" s="158" t="n">
        <v>64</v>
      </c>
      <c r="Q393" s="158" t="n">
        <v>10.68</v>
      </c>
      <c r="R393" s="158" t="n">
        <v>12</v>
      </c>
      <c r="S393" s="158" t="n">
        <v>2</v>
      </c>
      <c r="T393" s="158" t="n">
        <v>2</v>
      </c>
      <c r="U393" s="158" t="n">
        <v>0.33</v>
      </c>
      <c r="V393" s="158" t="n">
        <v>4</v>
      </c>
      <c r="W393" s="158" t="n">
        <v>0.67</v>
      </c>
      <c r="X393" s="158" t="n">
        <v>0</v>
      </c>
      <c r="Y393" s="158" t="n">
        <v>0</v>
      </c>
      <c r="Z393" s="167" t="n">
        <v>40083.6614388079</v>
      </c>
      <c r="AA393" s="167" t="n">
        <v>40083.6614388079</v>
      </c>
      <c r="AB393" s="158"/>
      <c r="AC393" s="158"/>
      <c r="AD393" s="158"/>
      <c r="AE393" s="158"/>
      <c r="AF393" s="167"/>
      <c r="AG393" s="167"/>
    </row>
    <row r="394" customFormat="false" ht="12.8" hidden="false" customHeight="false" outlineLevel="0" collapsed="false">
      <c r="A394" s="158" t="n">
        <v>41609</v>
      </c>
      <c r="B394" s="158" t="s">
        <v>974</v>
      </c>
      <c r="C394" s="158" t="n">
        <v>3774</v>
      </c>
      <c r="D394" s="158" t="n">
        <v>3249</v>
      </c>
      <c r="E394" s="158" t="n">
        <v>86.09</v>
      </c>
      <c r="F394" s="158" t="n">
        <v>48</v>
      </c>
      <c r="G394" s="158" t="n">
        <v>1.48</v>
      </c>
      <c r="H394" s="158" t="n">
        <v>3201</v>
      </c>
      <c r="I394" s="158" t="n">
        <v>98.52</v>
      </c>
      <c r="J394" s="158" t="n">
        <v>1789</v>
      </c>
      <c r="K394" s="158" t="n">
        <v>55.89</v>
      </c>
      <c r="L394" s="158" t="n">
        <v>553</v>
      </c>
      <c r="M394" s="158" t="n">
        <v>17.28</v>
      </c>
      <c r="N394" s="158" t="n">
        <v>407</v>
      </c>
      <c r="O394" s="158" t="n">
        <v>12.71</v>
      </c>
      <c r="P394" s="158" t="n">
        <v>343</v>
      </c>
      <c r="Q394" s="158" t="n">
        <v>10.72</v>
      </c>
      <c r="R394" s="158" t="n">
        <v>73</v>
      </c>
      <c r="S394" s="158" t="n">
        <v>2.28</v>
      </c>
      <c r="T394" s="158" t="n">
        <v>13</v>
      </c>
      <c r="U394" s="158" t="n">
        <v>0.41</v>
      </c>
      <c r="V394" s="158" t="n">
        <v>23</v>
      </c>
      <c r="W394" s="158" t="n">
        <v>0.72</v>
      </c>
      <c r="X394" s="158" t="n">
        <v>0</v>
      </c>
      <c r="Y394" s="158" t="n">
        <v>0</v>
      </c>
      <c r="Z394" s="167" t="n">
        <v>40083.6830501505</v>
      </c>
      <c r="AA394" s="167" t="n">
        <v>40083.6830501505</v>
      </c>
      <c r="AB394" s="158"/>
      <c r="AC394" s="158"/>
      <c r="AD394" s="158"/>
      <c r="AE394" s="158"/>
      <c r="AF394" s="167"/>
      <c r="AG394" s="167"/>
    </row>
    <row r="395" customFormat="false" ht="12.8" hidden="false" customHeight="false" outlineLevel="0" collapsed="false">
      <c r="A395" s="158" t="n">
        <v>41610</v>
      </c>
      <c r="B395" s="158" t="s">
        <v>975</v>
      </c>
      <c r="C395" s="158" t="n">
        <v>673</v>
      </c>
      <c r="D395" s="158" t="n">
        <v>594</v>
      </c>
      <c r="E395" s="158" t="n">
        <v>88.26</v>
      </c>
      <c r="F395" s="158" t="n">
        <v>11</v>
      </c>
      <c r="G395" s="158" t="n">
        <v>1.85</v>
      </c>
      <c r="H395" s="158" t="n">
        <v>583</v>
      </c>
      <c r="I395" s="158" t="n">
        <v>98.15</v>
      </c>
      <c r="J395" s="158" t="n">
        <v>323</v>
      </c>
      <c r="K395" s="158" t="n">
        <v>55.4</v>
      </c>
      <c r="L395" s="158" t="n">
        <v>115</v>
      </c>
      <c r="M395" s="158" t="n">
        <v>19.73</v>
      </c>
      <c r="N395" s="158" t="n">
        <v>56</v>
      </c>
      <c r="O395" s="158" t="n">
        <v>9.61</v>
      </c>
      <c r="P395" s="158" t="n">
        <v>64</v>
      </c>
      <c r="Q395" s="158" t="n">
        <v>10.98</v>
      </c>
      <c r="R395" s="158" t="n">
        <v>18</v>
      </c>
      <c r="S395" s="158" t="n">
        <v>3.09</v>
      </c>
      <c r="T395" s="158" t="n">
        <v>3</v>
      </c>
      <c r="U395" s="158" t="n">
        <v>0.51</v>
      </c>
      <c r="V395" s="158" t="n">
        <v>4</v>
      </c>
      <c r="W395" s="158" t="n">
        <v>0.69</v>
      </c>
      <c r="X395" s="158" t="n">
        <v>0</v>
      </c>
      <c r="Y395" s="158" t="n">
        <v>0</v>
      </c>
      <c r="Z395" s="167" t="n">
        <v>40083.6166328357</v>
      </c>
      <c r="AA395" s="167" t="n">
        <v>40083.6166328357</v>
      </c>
      <c r="AB395" s="158"/>
      <c r="AC395" s="158"/>
      <c r="AD395" s="158"/>
      <c r="AE395" s="158"/>
      <c r="AF395" s="167"/>
      <c r="AG395" s="167"/>
    </row>
    <row r="396" customFormat="false" ht="12.8" hidden="false" customHeight="false" outlineLevel="0" collapsed="false">
      <c r="A396" s="158" t="n">
        <v>41611</v>
      </c>
      <c r="B396" s="158" t="s">
        <v>976</v>
      </c>
      <c r="C396" s="158" t="n">
        <v>1736</v>
      </c>
      <c r="D396" s="158" t="n">
        <v>1479</v>
      </c>
      <c r="E396" s="158" t="n">
        <v>85.2</v>
      </c>
      <c r="F396" s="158" t="n">
        <v>14</v>
      </c>
      <c r="G396" s="158" t="n">
        <v>0.95</v>
      </c>
      <c r="H396" s="158" t="n">
        <v>1465</v>
      </c>
      <c r="I396" s="158" t="n">
        <v>99.05</v>
      </c>
      <c r="J396" s="158" t="n">
        <v>680</v>
      </c>
      <c r="K396" s="158" t="n">
        <v>46.42</v>
      </c>
      <c r="L396" s="158" t="n">
        <v>297</v>
      </c>
      <c r="M396" s="158" t="n">
        <v>20.27</v>
      </c>
      <c r="N396" s="158" t="n">
        <v>200</v>
      </c>
      <c r="O396" s="158" t="n">
        <v>13.65</v>
      </c>
      <c r="P396" s="158" t="n">
        <v>218</v>
      </c>
      <c r="Q396" s="158" t="n">
        <v>14.88</v>
      </c>
      <c r="R396" s="158" t="n">
        <v>52</v>
      </c>
      <c r="S396" s="158" t="n">
        <v>3.55</v>
      </c>
      <c r="T396" s="158" t="n">
        <v>4</v>
      </c>
      <c r="U396" s="158" t="n">
        <v>0.27</v>
      </c>
      <c r="V396" s="158" t="n">
        <v>14</v>
      </c>
      <c r="W396" s="158" t="n">
        <v>0.96</v>
      </c>
      <c r="X396" s="158" t="n">
        <v>0</v>
      </c>
      <c r="Y396" s="158" t="n">
        <v>0</v>
      </c>
      <c r="Z396" s="167" t="n">
        <v>40083.7358528125</v>
      </c>
      <c r="AA396" s="167" t="n">
        <v>40083.7358528125</v>
      </c>
      <c r="AB396" s="158"/>
      <c r="AC396" s="158"/>
      <c r="AD396" s="158"/>
      <c r="AE396" s="158"/>
      <c r="AF396" s="167"/>
      <c r="AG396" s="167"/>
    </row>
    <row r="397" customFormat="false" ht="12.8" hidden="false" customHeight="false" outlineLevel="0" collapsed="false">
      <c r="A397" s="158" t="n">
        <v>41612</v>
      </c>
      <c r="B397" s="158" t="s">
        <v>977</v>
      </c>
      <c r="C397" s="158" t="n">
        <v>1964</v>
      </c>
      <c r="D397" s="158" t="n">
        <v>1639</v>
      </c>
      <c r="E397" s="158" t="n">
        <v>83.45</v>
      </c>
      <c r="F397" s="158" t="n">
        <v>33</v>
      </c>
      <c r="G397" s="158" t="n">
        <v>2.01</v>
      </c>
      <c r="H397" s="158" t="n">
        <v>1606</v>
      </c>
      <c r="I397" s="158" t="n">
        <v>97.99</v>
      </c>
      <c r="J397" s="158" t="n">
        <v>967</v>
      </c>
      <c r="K397" s="158" t="n">
        <v>60.21</v>
      </c>
      <c r="L397" s="158" t="n">
        <v>247</v>
      </c>
      <c r="M397" s="158" t="n">
        <v>15.38</v>
      </c>
      <c r="N397" s="158" t="n">
        <v>116</v>
      </c>
      <c r="O397" s="158" t="n">
        <v>7.22</v>
      </c>
      <c r="P397" s="158" t="n">
        <v>203</v>
      </c>
      <c r="Q397" s="158" t="n">
        <v>12.64</v>
      </c>
      <c r="R397" s="158" t="n">
        <v>60</v>
      </c>
      <c r="S397" s="158" t="n">
        <v>3.74</v>
      </c>
      <c r="T397" s="158" t="n">
        <v>1</v>
      </c>
      <c r="U397" s="158" t="n">
        <v>0.06</v>
      </c>
      <c r="V397" s="158" t="n">
        <v>12</v>
      </c>
      <c r="W397" s="158" t="n">
        <v>0.75</v>
      </c>
      <c r="X397" s="158" t="n">
        <v>0</v>
      </c>
      <c r="Y397" s="158" t="n">
        <v>0</v>
      </c>
      <c r="Z397" s="167" t="n">
        <v>40083.6829241551</v>
      </c>
      <c r="AA397" s="167" t="n">
        <v>40083.6829241551</v>
      </c>
      <c r="AB397" s="158"/>
      <c r="AC397" s="158"/>
      <c r="AD397" s="158"/>
      <c r="AE397" s="158"/>
      <c r="AF397" s="167"/>
      <c r="AG397" s="167"/>
    </row>
    <row r="398" customFormat="false" ht="12.8" hidden="false" customHeight="false" outlineLevel="0" collapsed="false">
      <c r="A398" s="158" t="n">
        <v>41613</v>
      </c>
      <c r="B398" s="158" t="s">
        <v>978</v>
      </c>
      <c r="C398" s="158" t="n">
        <v>1573</v>
      </c>
      <c r="D398" s="158" t="n">
        <v>1360</v>
      </c>
      <c r="E398" s="158" t="n">
        <v>86.46</v>
      </c>
      <c r="F398" s="158" t="n">
        <v>36</v>
      </c>
      <c r="G398" s="158" t="n">
        <v>2.65</v>
      </c>
      <c r="H398" s="158" t="n">
        <v>1324</v>
      </c>
      <c r="I398" s="158" t="n">
        <v>97.35</v>
      </c>
      <c r="J398" s="158" t="n">
        <v>669</v>
      </c>
      <c r="K398" s="158" t="n">
        <v>50.53</v>
      </c>
      <c r="L398" s="158" t="n">
        <v>226</v>
      </c>
      <c r="M398" s="158" t="n">
        <v>17.07</v>
      </c>
      <c r="N398" s="158" t="n">
        <v>202</v>
      </c>
      <c r="O398" s="158" t="n">
        <v>15.26</v>
      </c>
      <c r="P398" s="158" t="n">
        <v>187</v>
      </c>
      <c r="Q398" s="158" t="n">
        <v>14.12</v>
      </c>
      <c r="R398" s="158" t="n">
        <v>26</v>
      </c>
      <c r="S398" s="158" t="n">
        <v>1.96</v>
      </c>
      <c r="T398" s="158" t="n">
        <v>8</v>
      </c>
      <c r="U398" s="158" t="n">
        <v>0.6</v>
      </c>
      <c r="V398" s="158" t="n">
        <v>6</v>
      </c>
      <c r="W398" s="158" t="n">
        <v>0.45</v>
      </c>
      <c r="X398" s="158" t="n">
        <v>0</v>
      </c>
      <c r="Y398" s="158" t="n">
        <v>0</v>
      </c>
      <c r="Z398" s="167" t="n">
        <v>40083.6974890394</v>
      </c>
      <c r="AA398" s="167" t="n">
        <v>40083.6974890394</v>
      </c>
      <c r="AB398" s="158"/>
      <c r="AC398" s="158"/>
      <c r="AD398" s="158"/>
      <c r="AE398" s="158"/>
      <c r="AF398" s="167"/>
      <c r="AG398" s="167"/>
    </row>
    <row r="399" customFormat="false" ht="12.8" hidden="false" customHeight="false" outlineLevel="0" collapsed="false">
      <c r="A399" s="158" t="n">
        <v>41614</v>
      </c>
      <c r="B399" s="158" t="s">
        <v>979</v>
      </c>
      <c r="C399" s="158" t="n">
        <v>2136</v>
      </c>
      <c r="D399" s="158" t="n">
        <v>1864</v>
      </c>
      <c r="E399" s="158" t="n">
        <v>87.27</v>
      </c>
      <c r="F399" s="158" t="n">
        <v>36</v>
      </c>
      <c r="G399" s="158" t="n">
        <v>1.93</v>
      </c>
      <c r="H399" s="158" t="n">
        <v>1828</v>
      </c>
      <c r="I399" s="158" t="n">
        <v>98.07</v>
      </c>
      <c r="J399" s="158" t="n">
        <v>961</v>
      </c>
      <c r="K399" s="158" t="n">
        <v>52.57</v>
      </c>
      <c r="L399" s="158" t="n">
        <v>356</v>
      </c>
      <c r="M399" s="158" t="n">
        <v>19.47</v>
      </c>
      <c r="N399" s="158" t="n">
        <v>277</v>
      </c>
      <c r="O399" s="158" t="n">
        <v>15.15</v>
      </c>
      <c r="P399" s="158" t="n">
        <v>184</v>
      </c>
      <c r="Q399" s="158" t="n">
        <v>10.07</v>
      </c>
      <c r="R399" s="158" t="n">
        <v>38</v>
      </c>
      <c r="S399" s="158" t="n">
        <v>2.08</v>
      </c>
      <c r="T399" s="158" t="n">
        <v>5</v>
      </c>
      <c r="U399" s="158" t="n">
        <v>0.27</v>
      </c>
      <c r="V399" s="158" t="n">
        <v>7</v>
      </c>
      <c r="W399" s="158" t="n">
        <v>0.38</v>
      </c>
      <c r="X399" s="158" t="n">
        <v>0</v>
      </c>
      <c r="Y399" s="158" t="n">
        <v>0</v>
      </c>
      <c r="Z399" s="167" t="n">
        <v>40083.7475077894</v>
      </c>
      <c r="AA399" s="167" t="n">
        <v>40083.7475077894</v>
      </c>
      <c r="AB399" s="158"/>
      <c r="AC399" s="158"/>
      <c r="AD399" s="158"/>
      <c r="AE399" s="158"/>
      <c r="AF399" s="167"/>
      <c r="AG399" s="167"/>
    </row>
    <row r="400" customFormat="false" ht="12.8" hidden="false" customHeight="false" outlineLevel="0" collapsed="false">
      <c r="A400" s="158" t="n">
        <v>41615</v>
      </c>
      <c r="B400" s="158" t="s">
        <v>980</v>
      </c>
      <c r="C400" s="158" t="n">
        <v>2534</v>
      </c>
      <c r="D400" s="158" t="n">
        <v>2157</v>
      </c>
      <c r="E400" s="158" t="n">
        <v>85.12</v>
      </c>
      <c r="F400" s="158" t="n">
        <v>57</v>
      </c>
      <c r="G400" s="158" t="n">
        <v>2.64</v>
      </c>
      <c r="H400" s="158" t="n">
        <v>2100</v>
      </c>
      <c r="I400" s="158" t="n">
        <v>97.36</v>
      </c>
      <c r="J400" s="158" t="n">
        <v>1229</v>
      </c>
      <c r="K400" s="158" t="n">
        <v>58.52</v>
      </c>
      <c r="L400" s="158" t="n">
        <v>348</v>
      </c>
      <c r="M400" s="158" t="n">
        <v>16.57</v>
      </c>
      <c r="N400" s="158" t="n">
        <v>250</v>
      </c>
      <c r="O400" s="158" t="n">
        <v>11.9</v>
      </c>
      <c r="P400" s="158" t="n">
        <v>223</v>
      </c>
      <c r="Q400" s="158" t="n">
        <v>10.62</v>
      </c>
      <c r="R400" s="158" t="n">
        <v>42</v>
      </c>
      <c r="S400" s="158" t="n">
        <v>2</v>
      </c>
      <c r="T400" s="158" t="n">
        <v>1</v>
      </c>
      <c r="U400" s="158" t="n">
        <v>0.05</v>
      </c>
      <c r="V400" s="158" t="n">
        <v>7</v>
      </c>
      <c r="W400" s="158" t="n">
        <v>0.33</v>
      </c>
      <c r="X400" s="158" t="n">
        <v>0</v>
      </c>
      <c r="Y400" s="158" t="n">
        <v>0</v>
      </c>
      <c r="Z400" s="167" t="n">
        <v>40083.6865329861</v>
      </c>
      <c r="AA400" s="167" t="n">
        <v>40083.6865329861</v>
      </c>
      <c r="AB400" s="158"/>
      <c r="AC400" s="158"/>
      <c r="AD400" s="158"/>
      <c r="AE400" s="158"/>
      <c r="AF400" s="167"/>
      <c r="AG400" s="167"/>
    </row>
    <row r="401" customFormat="false" ht="12.8" hidden="false" customHeight="false" outlineLevel="0" collapsed="false">
      <c r="A401" s="158" t="n">
        <v>41616</v>
      </c>
      <c r="B401" s="158" t="s">
        <v>981</v>
      </c>
      <c r="C401" s="158" t="n">
        <v>403</v>
      </c>
      <c r="D401" s="158" t="n">
        <v>349</v>
      </c>
      <c r="E401" s="158" t="n">
        <v>86.6</v>
      </c>
      <c r="F401" s="158" t="n">
        <v>12</v>
      </c>
      <c r="G401" s="158" t="n">
        <v>3.44</v>
      </c>
      <c r="H401" s="158" t="n">
        <v>337</v>
      </c>
      <c r="I401" s="158" t="n">
        <v>96.56</v>
      </c>
      <c r="J401" s="158" t="n">
        <v>189</v>
      </c>
      <c r="K401" s="158" t="n">
        <v>56.08</v>
      </c>
      <c r="L401" s="158" t="n">
        <v>72</v>
      </c>
      <c r="M401" s="158" t="n">
        <v>21.36</v>
      </c>
      <c r="N401" s="158" t="n">
        <v>20</v>
      </c>
      <c r="O401" s="158" t="n">
        <v>5.93</v>
      </c>
      <c r="P401" s="158" t="n">
        <v>50</v>
      </c>
      <c r="Q401" s="158" t="n">
        <v>14.84</v>
      </c>
      <c r="R401" s="158" t="n">
        <v>3</v>
      </c>
      <c r="S401" s="158" t="n">
        <v>0.89</v>
      </c>
      <c r="T401" s="158" t="n">
        <v>0</v>
      </c>
      <c r="U401" s="158" t="n">
        <v>0</v>
      </c>
      <c r="V401" s="158" t="n">
        <v>3</v>
      </c>
      <c r="W401" s="158" t="n">
        <v>0.89</v>
      </c>
      <c r="X401" s="158" t="n">
        <v>0</v>
      </c>
      <c r="Y401" s="158" t="n">
        <v>0</v>
      </c>
      <c r="Z401" s="167" t="n">
        <v>40083.6187651968</v>
      </c>
      <c r="AA401" s="167" t="n">
        <v>40083.6187651968</v>
      </c>
      <c r="AB401" s="158"/>
      <c r="AC401" s="158"/>
      <c r="AD401" s="158"/>
      <c r="AE401" s="158"/>
      <c r="AF401" s="167"/>
      <c r="AG401" s="167"/>
    </row>
    <row r="402" customFormat="false" ht="12.8" hidden="false" customHeight="false" outlineLevel="0" collapsed="false">
      <c r="A402" s="158" t="n">
        <v>41617</v>
      </c>
      <c r="B402" s="158" t="s">
        <v>982</v>
      </c>
      <c r="C402" s="158" t="n">
        <v>3566</v>
      </c>
      <c r="D402" s="158" t="n">
        <v>3050</v>
      </c>
      <c r="E402" s="158" t="n">
        <v>85.53</v>
      </c>
      <c r="F402" s="158" t="n">
        <v>41</v>
      </c>
      <c r="G402" s="158" t="n">
        <v>1.34</v>
      </c>
      <c r="H402" s="158" t="n">
        <v>3009</v>
      </c>
      <c r="I402" s="158" t="n">
        <v>98.66</v>
      </c>
      <c r="J402" s="158" t="n">
        <v>1402</v>
      </c>
      <c r="K402" s="158" t="n">
        <v>46.59</v>
      </c>
      <c r="L402" s="158" t="n">
        <v>593</v>
      </c>
      <c r="M402" s="158" t="n">
        <v>19.71</v>
      </c>
      <c r="N402" s="158" t="n">
        <v>587</v>
      </c>
      <c r="O402" s="158" t="n">
        <v>19.51</v>
      </c>
      <c r="P402" s="158" t="n">
        <v>313</v>
      </c>
      <c r="Q402" s="158" t="n">
        <v>10.4</v>
      </c>
      <c r="R402" s="158" t="n">
        <v>81</v>
      </c>
      <c r="S402" s="158" t="n">
        <v>2.69</v>
      </c>
      <c r="T402" s="158" t="n">
        <v>8</v>
      </c>
      <c r="U402" s="158" t="n">
        <v>0.27</v>
      </c>
      <c r="V402" s="158" t="n">
        <v>25</v>
      </c>
      <c r="W402" s="158" t="n">
        <v>0.83</v>
      </c>
      <c r="X402" s="158" t="n">
        <v>0</v>
      </c>
      <c r="Y402" s="158" t="n">
        <v>0</v>
      </c>
      <c r="Z402" s="167" t="n">
        <v>40083.7307412037</v>
      </c>
      <c r="AA402" s="167" t="n">
        <v>40083.7307412037</v>
      </c>
      <c r="AB402" s="158"/>
      <c r="AC402" s="158"/>
      <c r="AD402" s="158"/>
      <c r="AE402" s="158"/>
      <c r="AF402" s="167"/>
      <c r="AG402" s="167"/>
    </row>
    <row r="403" customFormat="false" ht="12.8" hidden="false" customHeight="false" outlineLevel="0" collapsed="false">
      <c r="A403" s="158" t="n">
        <v>41618</v>
      </c>
      <c r="B403" s="158" t="s">
        <v>983</v>
      </c>
      <c r="C403" s="158" t="n">
        <v>3747</v>
      </c>
      <c r="D403" s="158" t="n">
        <v>3104</v>
      </c>
      <c r="E403" s="158" t="n">
        <v>82.84</v>
      </c>
      <c r="F403" s="158" t="n">
        <v>41</v>
      </c>
      <c r="G403" s="158" t="n">
        <v>1.32</v>
      </c>
      <c r="H403" s="158" t="n">
        <v>3063</v>
      </c>
      <c r="I403" s="158" t="n">
        <v>98.68</v>
      </c>
      <c r="J403" s="158" t="n">
        <v>1385</v>
      </c>
      <c r="K403" s="158" t="n">
        <v>45.22</v>
      </c>
      <c r="L403" s="158" t="n">
        <v>666</v>
      </c>
      <c r="M403" s="158" t="n">
        <v>21.74</v>
      </c>
      <c r="N403" s="158" t="n">
        <v>557</v>
      </c>
      <c r="O403" s="158" t="n">
        <v>18.18</v>
      </c>
      <c r="P403" s="158" t="n">
        <v>337</v>
      </c>
      <c r="Q403" s="158" t="n">
        <v>11</v>
      </c>
      <c r="R403" s="158" t="n">
        <v>74</v>
      </c>
      <c r="S403" s="158" t="n">
        <v>2.42</v>
      </c>
      <c r="T403" s="158" t="n">
        <v>13</v>
      </c>
      <c r="U403" s="158" t="n">
        <v>0.42</v>
      </c>
      <c r="V403" s="158" t="n">
        <v>31</v>
      </c>
      <c r="W403" s="158" t="n">
        <v>1.01</v>
      </c>
      <c r="X403" s="158" t="n">
        <v>0</v>
      </c>
      <c r="Y403" s="158" t="n">
        <v>0</v>
      </c>
      <c r="Z403" s="167" t="n">
        <v>40083.7345038195</v>
      </c>
      <c r="AA403" s="167" t="n">
        <v>40083.7345038195</v>
      </c>
      <c r="AB403" s="158"/>
      <c r="AC403" s="158"/>
      <c r="AD403" s="158"/>
      <c r="AE403" s="158"/>
      <c r="AF403" s="167"/>
      <c r="AG403" s="167"/>
    </row>
    <row r="404" customFormat="false" ht="12.8" hidden="false" customHeight="false" outlineLevel="0" collapsed="false">
      <c r="A404" s="158" t="n">
        <v>41619</v>
      </c>
      <c r="B404" s="158" t="s">
        <v>984</v>
      </c>
      <c r="C404" s="158" t="n">
        <v>969</v>
      </c>
      <c r="D404" s="158" t="n">
        <v>821</v>
      </c>
      <c r="E404" s="158" t="n">
        <v>84.73</v>
      </c>
      <c r="F404" s="158" t="n">
        <v>18</v>
      </c>
      <c r="G404" s="158" t="n">
        <v>2.19</v>
      </c>
      <c r="H404" s="158" t="n">
        <v>803</v>
      </c>
      <c r="I404" s="158" t="n">
        <v>97.81</v>
      </c>
      <c r="J404" s="158" t="n">
        <v>409</v>
      </c>
      <c r="K404" s="158" t="n">
        <v>50.93</v>
      </c>
      <c r="L404" s="158" t="n">
        <v>164</v>
      </c>
      <c r="M404" s="158" t="n">
        <v>20.42</v>
      </c>
      <c r="N404" s="158" t="n">
        <v>91</v>
      </c>
      <c r="O404" s="158" t="n">
        <v>11.33</v>
      </c>
      <c r="P404" s="158" t="n">
        <v>107</v>
      </c>
      <c r="Q404" s="158" t="n">
        <v>13.33</v>
      </c>
      <c r="R404" s="158" t="n">
        <v>19</v>
      </c>
      <c r="S404" s="158" t="n">
        <v>2.37</v>
      </c>
      <c r="T404" s="158" t="n">
        <v>6</v>
      </c>
      <c r="U404" s="158" t="n">
        <v>0.75</v>
      </c>
      <c r="V404" s="158" t="n">
        <v>7</v>
      </c>
      <c r="W404" s="158" t="n">
        <v>0.87</v>
      </c>
      <c r="X404" s="158" t="n">
        <v>0</v>
      </c>
      <c r="Y404" s="158" t="n">
        <v>0</v>
      </c>
      <c r="Z404" s="167" t="n">
        <v>40083.6369389699</v>
      </c>
      <c r="AA404" s="167" t="n">
        <v>40083.6369389699</v>
      </c>
      <c r="AB404" s="158"/>
      <c r="AC404" s="158"/>
      <c r="AD404" s="158"/>
      <c r="AE404" s="158"/>
      <c r="AF404" s="167"/>
      <c r="AG404" s="167"/>
    </row>
    <row r="405" customFormat="false" ht="12.8" hidden="false" customHeight="false" outlineLevel="0" collapsed="false">
      <c r="A405" s="158" t="n">
        <v>41620</v>
      </c>
      <c r="B405" s="158" t="s">
        <v>985</v>
      </c>
      <c r="C405" s="158" t="n">
        <v>1138</v>
      </c>
      <c r="D405" s="158" t="n">
        <v>1016</v>
      </c>
      <c r="E405" s="158" t="n">
        <v>89.28</v>
      </c>
      <c r="F405" s="158" t="n">
        <v>22</v>
      </c>
      <c r="G405" s="158" t="n">
        <v>2.17</v>
      </c>
      <c r="H405" s="158" t="n">
        <v>994</v>
      </c>
      <c r="I405" s="158" t="n">
        <v>97.83</v>
      </c>
      <c r="J405" s="158" t="n">
        <v>595</v>
      </c>
      <c r="K405" s="158" t="n">
        <v>59.86</v>
      </c>
      <c r="L405" s="158" t="n">
        <v>182</v>
      </c>
      <c r="M405" s="158" t="n">
        <v>18.31</v>
      </c>
      <c r="N405" s="158" t="n">
        <v>83</v>
      </c>
      <c r="O405" s="158" t="n">
        <v>8.35</v>
      </c>
      <c r="P405" s="158" t="n">
        <v>98</v>
      </c>
      <c r="Q405" s="158" t="n">
        <v>9.86</v>
      </c>
      <c r="R405" s="158" t="n">
        <v>26</v>
      </c>
      <c r="S405" s="158" t="n">
        <v>2.62</v>
      </c>
      <c r="T405" s="158" t="n">
        <v>6</v>
      </c>
      <c r="U405" s="158" t="n">
        <v>0.6</v>
      </c>
      <c r="V405" s="158" t="n">
        <v>4</v>
      </c>
      <c r="W405" s="158" t="n">
        <v>0.4</v>
      </c>
      <c r="X405" s="158" t="n">
        <v>0</v>
      </c>
      <c r="Y405" s="158" t="n">
        <v>0</v>
      </c>
      <c r="Z405" s="167" t="n">
        <v>40083.6975819097</v>
      </c>
      <c r="AA405" s="167" t="n">
        <v>40083.6975819097</v>
      </c>
      <c r="AB405" s="158"/>
      <c r="AC405" s="158"/>
      <c r="AD405" s="158"/>
      <c r="AE405" s="158"/>
      <c r="AF405" s="167"/>
      <c r="AG405" s="167"/>
    </row>
    <row r="406" customFormat="false" ht="12.8" hidden="false" customHeight="false" outlineLevel="0" collapsed="false">
      <c r="A406" s="158" t="n">
        <v>41621</v>
      </c>
      <c r="B406" s="158" t="s">
        <v>986</v>
      </c>
      <c r="C406" s="158" t="n">
        <v>1050</v>
      </c>
      <c r="D406" s="158" t="n">
        <v>913</v>
      </c>
      <c r="E406" s="158" t="n">
        <v>86.95</v>
      </c>
      <c r="F406" s="158" t="n">
        <v>16</v>
      </c>
      <c r="G406" s="158" t="n">
        <v>1.75</v>
      </c>
      <c r="H406" s="158" t="n">
        <v>897</v>
      </c>
      <c r="I406" s="158" t="n">
        <v>98.25</v>
      </c>
      <c r="J406" s="158" t="n">
        <v>456</v>
      </c>
      <c r="K406" s="158" t="n">
        <v>50.84</v>
      </c>
      <c r="L406" s="158" t="n">
        <v>204</v>
      </c>
      <c r="M406" s="158" t="n">
        <v>22.74</v>
      </c>
      <c r="N406" s="158" t="n">
        <v>91</v>
      </c>
      <c r="O406" s="158" t="n">
        <v>10.14</v>
      </c>
      <c r="P406" s="158" t="n">
        <v>115</v>
      </c>
      <c r="Q406" s="158" t="n">
        <v>12.82</v>
      </c>
      <c r="R406" s="158" t="n">
        <v>24</v>
      </c>
      <c r="S406" s="158" t="n">
        <v>2.68</v>
      </c>
      <c r="T406" s="158" t="n">
        <v>3</v>
      </c>
      <c r="U406" s="158" t="n">
        <v>0.33</v>
      </c>
      <c r="V406" s="158" t="n">
        <v>4</v>
      </c>
      <c r="W406" s="158" t="n">
        <v>0.45</v>
      </c>
      <c r="X406" s="158" t="n">
        <v>0</v>
      </c>
      <c r="Y406" s="158" t="n">
        <v>0</v>
      </c>
      <c r="Z406" s="167" t="n">
        <v>40083.7030265046</v>
      </c>
      <c r="AA406" s="167" t="n">
        <v>40083.7030265046</v>
      </c>
      <c r="AB406" s="158"/>
      <c r="AC406" s="158"/>
      <c r="AD406" s="158"/>
      <c r="AE406" s="158"/>
      <c r="AF406" s="167"/>
      <c r="AG406" s="167"/>
    </row>
    <row r="407" customFormat="false" ht="12.8" hidden="false" customHeight="false" outlineLevel="0" collapsed="false">
      <c r="A407" s="158" t="n">
        <v>41622</v>
      </c>
      <c r="B407" s="158" t="s">
        <v>987</v>
      </c>
      <c r="C407" s="158" t="n">
        <v>1261</v>
      </c>
      <c r="D407" s="158" t="n">
        <v>1084</v>
      </c>
      <c r="E407" s="158" t="n">
        <v>85.96</v>
      </c>
      <c r="F407" s="158" t="n">
        <v>22</v>
      </c>
      <c r="G407" s="158" t="n">
        <v>2.03</v>
      </c>
      <c r="H407" s="158" t="n">
        <v>1062</v>
      </c>
      <c r="I407" s="158" t="n">
        <v>97.97</v>
      </c>
      <c r="J407" s="158" t="n">
        <v>634</v>
      </c>
      <c r="K407" s="158" t="n">
        <v>59.7</v>
      </c>
      <c r="L407" s="158" t="n">
        <v>153</v>
      </c>
      <c r="M407" s="158" t="n">
        <v>14.41</v>
      </c>
      <c r="N407" s="158" t="n">
        <v>85</v>
      </c>
      <c r="O407" s="158" t="n">
        <v>8</v>
      </c>
      <c r="P407" s="158" t="n">
        <v>146</v>
      </c>
      <c r="Q407" s="158" t="n">
        <v>13.75</v>
      </c>
      <c r="R407" s="158" t="n">
        <v>37</v>
      </c>
      <c r="S407" s="158" t="n">
        <v>3.48</v>
      </c>
      <c r="T407" s="158" t="n">
        <v>2</v>
      </c>
      <c r="U407" s="158" t="n">
        <v>0.19</v>
      </c>
      <c r="V407" s="158" t="n">
        <v>5</v>
      </c>
      <c r="W407" s="158" t="n">
        <v>0.47</v>
      </c>
      <c r="X407" s="158" t="n">
        <v>0</v>
      </c>
      <c r="Y407" s="158" t="n">
        <v>0</v>
      </c>
      <c r="Z407" s="167" t="n">
        <v>40083.7400829861</v>
      </c>
      <c r="AA407" s="167" t="n">
        <v>40083.7400829861</v>
      </c>
      <c r="AB407" s="158"/>
      <c r="AC407" s="158"/>
      <c r="AD407" s="158"/>
      <c r="AE407" s="158"/>
      <c r="AF407" s="167"/>
      <c r="AG407" s="167"/>
    </row>
    <row r="408" customFormat="false" ht="12.8" hidden="false" customHeight="false" outlineLevel="0" collapsed="false">
      <c r="A408" s="158" t="n">
        <v>41623</v>
      </c>
      <c r="B408" s="158" t="s">
        <v>988</v>
      </c>
      <c r="C408" s="158" t="n">
        <v>667</v>
      </c>
      <c r="D408" s="158" t="n">
        <v>595</v>
      </c>
      <c r="E408" s="158" t="n">
        <v>89.21</v>
      </c>
      <c r="F408" s="158" t="n">
        <v>15</v>
      </c>
      <c r="G408" s="158" t="n">
        <v>2.52</v>
      </c>
      <c r="H408" s="158" t="n">
        <v>580</v>
      </c>
      <c r="I408" s="158" t="n">
        <v>97.48</v>
      </c>
      <c r="J408" s="158" t="n">
        <v>318</v>
      </c>
      <c r="K408" s="158" t="n">
        <v>54.83</v>
      </c>
      <c r="L408" s="158" t="n">
        <v>111</v>
      </c>
      <c r="M408" s="158" t="n">
        <v>19.14</v>
      </c>
      <c r="N408" s="158" t="n">
        <v>60</v>
      </c>
      <c r="O408" s="158" t="n">
        <v>10.34</v>
      </c>
      <c r="P408" s="158" t="n">
        <v>74</v>
      </c>
      <c r="Q408" s="158" t="n">
        <v>12.76</v>
      </c>
      <c r="R408" s="158" t="n">
        <v>10</v>
      </c>
      <c r="S408" s="158" t="n">
        <v>1.72</v>
      </c>
      <c r="T408" s="158" t="n">
        <v>1</v>
      </c>
      <c r="U408" s="158" t="n">
        <v>0.17</v>
      </c>
      <c r="V408" s="158" t="n">
        <v>6</v>
      </c>
      <c r="W408" s="158" t="n">
        <v>1.03</v>
      </c>
      <c r="X408" s="158" t="n">
        <v>0</v>
      </c>
      <c r="Y408" s="158" t="n">
        <v>0</v>
      </c>
      <c r="Z408" s="167" t="n">
        <v>40083.6343549421</v>
      </c>
      <c r="AA408" s="167" t="n">
        <v>40083.6343549421</v>
      </c>
      <c r="AB408" s="158"/>
      <c r="AC408" s="158"/>
      <c r="AD408" s="158"/>
      <c r="AE408" s="158"/>
      <c r="AF408" s="167"/>
      <c r="AG408" s="167"/>
    </row>
    <row r="409" customFormat="false" ht="12.8" hidden="false" customHeight="false" outlineLevel="0" collapsed="false">
      <c r="A409" s="158" t="n">
        <v>41624</v>
      </c>
      <c r="B409" s="158" t="s">
        <v>989</v>
      </c>
      <c r="C409" s="158" t="n">
        <v>3834</v>
      </c>
      <c r="D409" s="158" t="n">
        <v>3239</v>
      </c>
      <c r="E409" s="158" t="n">
        <v>84.48</v>
      </c>
      <c r="F409" s="158" t="n">
        <v>49</v>
      </c>
      <c r="G409" s="158" t="n">
        <v>1.51</v>
      </c>
      <c r="H409" s="158" t="n">
        <v>3190</v>
      </c>
      <c r="I409" s="158" t="n">
        <v>98.49</v>
      </c>
      <c r="J409" s="158" t="n">
        <v>1281</v>
      </c>
      <c r="K409" s="158" t="n">
        <v>40.16</v>
      </c>
      <c r="L409" s="158" t="n">
        <v>953</v>
      </c>
      <c r="M409" s="158" t="n">
        <v>29.87</v>
      </c>
      <c r="N409" s="158" t="n">
        <v>386</v>
      </c>
      <c r="O409" s="158" t="n">
        <v>12.1</v>
      </c>
      <c r="P409" s="158" t="n">
        <v>455</v>
      </c>
      <c r="Q409" s="158" t="n">
        <v>14.26</v>
      </c>
      <c r="R409" s="158" t="n">
        <v>83</v>
      </c>
      <c r="S409" s="158" t="n">
        <v>2.6</v>
      </c>
      <c r="T409" s="158" t="n">
        <v>9</v>
      </c>
      <c r="U409" s="158" t="n">
        <v>0.28</v>
      </c>
      <c r="V409" s="158" t="n">
        <v>23</v>
      </c>
      <c r="W409" s="158" t="n">
        <v>0.72</v>
      </c>
      <c r="X409" s="158" t="n">
        <v>0</v>
      </c>
      <c r="Y409" s="158" t="n">
        <v>0</v>
      </c>
      <c r="Z409" s="167" t="n">
        <v>40083.7121671644</v>
      </c>
      <c r="AA409" s="167" t="n">
        <v>40083.7121671644</v>
      </c>
      <c r="AB409" s="158"/>
      <c r="AC409" s="158"/>
      <c r="AD409" s="158"/>
      <c r="AE409" s="158"/>
      <c r="AF409" s="167"/>
      <c r="AG409" s="167"/>
    </row>
    <row r="410" customFormat="false" ht="12.8" hidden="false" customHeight="false" outlineLevel="0" collapsed="false">
      <c r="A410" s="158" t="n">
        <v>41625</v>
      </c>
      <c r="B410" s="158" t="s">
        <v>990</v>
      </c>
      <c r="C410" s="158" t="n">
        <v>1643</v>
      </c>
      <c r="D410" s="158" t="n">
        <v>1516</v>
      </c>
      <c r="E410" s="158" t="n">
        <v>92.27</v>
      </c>
      <c r="F410" s="158" t="n">
        <v>20</v>
      </c>
      <c r="G410" s="158" t="n">
        <v>1.32</v>
      </c>
      <c r="H410" s="158" t="n">
        <v>1496</v>
      </c>
      <c r="I410" s="158" t="n">
        <v>98.68</v>
      </c>
      <c r="J410" s="158" t="n">
        <v>1016</v>
      </c>
      <c r="K410" s="158" t="n">
        <v>67.91</v>
      </c>
      <c r="L410" s="158" t="n">
        <v>180</v>
      </c>
      <c r="M410" s="158" t="n">
        <v>12.03</v>
      </c>
      <c r="N410" s="158" t="n">
        <v>103</v>
      </c>
      <c r="O410" s="158" t="n">
        <v>6.89</v>
      </c>
      <c r="P410" s="158" t="n">
        <v>154</v>
      </c>
      <c r="Q410" s="158" t="n">
        <v>10.29</v>
      </c>
      <c r="R410" s="158" t="n">
        <v>25</v>
      </c>
      <c r="S410" s="158" t="n">
        <v>1.67</v>
      </c>
      <c r="T410" s="158" t="n">
        <v>12</v>
      </c>
      <c r="U410" s="158" t="n">
        <v>0.8</v>
      </c>
      <c r="V410" s="158" t="n">
        <v>6</v>
      </c>
      <c r="W410" s="158" t="n">
        <v>0.4</v>
      </c>
      <c r="X410" s="158" t="n">
        <v>0</v>
      </c>
      <c r="Y410" s="158" t="n">
        <v>0</v>
      </c>
      <c r="Z410" s="167" t="n">
        <v>40083.765574456</v>
      </c>
      <c r="AA410" s="167" t="n">
        <v>40083.765574456</v>
      </c>
      <c r="AB410" s="158"/>
      <c r="AC410" s="158"/>
      <c r="AD410" s="158"/>
      <c r="AE410" s="158"/>
      <c r="AF410" s="167"/>
      <c r="AG410" s="167"/>
    </row>
    <row r="411" customFormat="false" ht="12.8" hidden="false" customHeight="false" outlineLevel="0" collapsed="false">
      <c r="A411" s="158" t="n">
        <v>41626</v>
      </c>
      <c r="B411" s="158" t="s">
        <v>991</v>
      </c>
      <c r="C411" s="158" t="n">
        <v>3160</v>
      </c>
      <c r="D411" s="158" t="n">
        <v>2713</v>
      </c>
      <c r="E411" s="158" t="n">
        <v>85.85</v>
      </c>
      <c r="F411" s="158" t="n">
        <v>52</v>
      </c>
      <c r="G411" s="158" t="n">
        <v>1.92</v>
      </c>
      <c r="H411" s="158" t="n">
        <v>2661</v>
      </c>
      <c r="I411" s="158" t="n">
        <v>98.08</v>
      </c>
      <c r="J411" s="158" t="n">
        <v>1210</v>
      </c>
      <c r="K411" s="158" t="n">
        <v>45.47</v>
      </c>
      <c r="L411" s="158" t="n">
        <v>802</v>
      </c>
      <c r="M411" s="158" t="n">
        <v>30.14</v>
      </c>
      <c r="N411" s="158" t="n">
        <v>321</v>
      </c>
      <c r="O411" s="158" t="n">
        <v>12.06</v>
      </c>
      <c r="P411" s="158" t="n">
        <v>245</v>
      </c>
      <c r="Q411" s="158" t="n">
        <v>9.21</v>
      </c>
      <c r="R411" s="158" t="n">
        <v>66</v>
      </c>
      <c r="S411" s="158" t="n">
        <v>2.48</v>
      </c>
      <c r="T411" s="158" t="n">
        <v>2</v>
      </c>
      <c r="U411" s="158" t="n">
        <v>0.08</v>
      </c>
      <c r="V411" s="158" t="n">
        <v>15</v>
      </c>
      <c r="W411" s="158" t="n">
        <v>0.56</v>
      </c>
      <c r="X411" s="158" t="n">
        <v>0</v>
      </c>
      <c r="Y411" s="158" t="n">
        <v>0</v>
      </c>
      <c r="Z411" s="167" t="n">
        <v>40083.7031591435</v>
      </c>
      <c r="AA411" s="167" t="n">
        <v>40083.7031591435</v>
      </c>
      <c r="AB411" s="158"/>
      <c r="AC411" s="158"/>
      <c r="AD411" s="158"/>
      <c r="AE411" s="158"/>
      <c r="AF411" s="167"/>
      <c r="AG411" s="167"/>
    </row>
    <row r="412" customFormat="false" ht="12.8" hidden="false" customHeight="false" outlineLevel="0" collapsed="false">
      <c r="A412" s="158" t="n">
        <v>41627</v>
      </c>
      <c r="B412" s="158" t="s">
        <v>992</v>
      </c>
      <c r="C412" s="158" t="n">
        <v>1390</v>
      </c>
      <c r="D412" s="158" t="n">
        <v>1224</v>
      </c>
      <c r="E412" s="158" t="n">
        <v>88.06</v>
      </c>
      <c r="F412" s="158" t="n">
        <v>20</v>
      </c>
      <c r="G412" s="158" t="n">
        <v>1.63</v>
      </c>
      <c r="H412" s="158" t="n">
        <v>1204</v>
      </c>
      <c r="I412" s="158" t="n">
        <v>98.37</v>
      </c>
      <c r="J412" s="158" t="n">
        <v>667</v>
      </c>
      <c r="K412" s="158" t="n">
        <v>55.4</v>
      </c>
      <c r="L412" s="158" t="n">
        <v>214</v>
      </c>
      <c r="M412" s="158" t="n">
        <v>17.77</v>
      </c>
      <c r="N412" s="158" t="n">
        <v>163</v>
      </c>
      <c r="O412" s="158" t="n">
        <v>13.54</v>
      </c>
      <c r="P412" s="158" t="n">
        <v>119</v>
      </c>
      <c r="Q412" s="158" t="n">
        <v>9.88</v>
      </c>
      <c r="R412" s="158" t="n">
        <v>33</v>
      </c>
      <c r="S412" s="158" t="n">
        <v>2.74</v>
      </c>
      <c r="T412" s="158" t="n">
        <v>3</v>
      </c>
      <c r="U412" s="158" t="n">
        <v>0.25</v>
      </c>
      <c r="V412" s="158" t="n">
        <v>5</v>
      </c>
      <c r="W412" s="158" t="n">
        <v>0.42</v>
      </c>
      <c r="X412" s="158" t="n">
        <v>0</v>
      </c>
      <c r="Y412" s="158" t="n">
        <v>0</v>
      </c>
      <c r="Z412" s="167" t="n">
        <v>40083.6793573727</v>
      </c>
      <c r="AA412" s="167" t="n">
        <v>40083.6793573727</v>
      </c>
      <c r="AB412" s="158"/>
      <c r="AC412" s="158"/>
      <c r="AD412" s="158"/>
      <c r="AE412" s="158"/>
      <c r="AF412" s="167"/>
      <c r="AG412" s="167"/>
    </row>
    <row r="413" customFormat="false" ht="12.8" hidden="false" customHeight="false" outlineLevel="0" collapsed="false">
      <c r="A413" s="158" t="n">
        <v>41699</v>
      </c>
      <c r="B413" s="158" t="s">
        <v>993</v>
      </c>
      <c r="C413" s="158" t="n">
        <v>0</v>
      </c>
      <c r="D413" s="158" t="n">
        <v>-1</v>
      </c>
      <c r="E413" s="158" t="n">
        <v>-1</v>
      </c>
      <c r="F413" s="158" t="n">
        <v>-1</v>
      </c>
      <c r="G413" s="158" t="n">
        <v>-1</v>
      </c>
      <c r="H413" s="158" t="n">
        <v>-1</v>
      </c>
      <c r="I413" s="158" t="n">
        <v>-1</v>
      </c>
      <c r="J413" s="158" t="n">
        <v>-1</v>
      </c>
      <c r="K413" s="158" t="n">
        <v>-1</v>
      </c>
      <c r="L413" s="158" t="n">
        <v>-1</v>
      </c>
      <c r="M413" s="158" t="n">
        <v>-1</v>
      </c>
      <c r="N413" s="158" t="n">
        <v>-1</v>
      </c>
      <c r="O413" s="158" t="n">
        <v>-1</v>
      </c>
      <c r="P413" s="158" t="n">
        <v>-1</v>
      </c>
      <c r="Q413" s="158" t="n">
        <v>-1</v>
      </c>
      <c r="R413" s="158" t="n">
        <v>-1</v>
      </c>
      <c r="S413" s="158" t="n">
        <v>-1</v>
      </c>
      <c r="T413" s="158" t="n">
        <v>-1</v>
      </c>
      <c r="U413" s="158" t="n">
        <v>-1</v>
      </c>
      <c r="V413" s="158" t="n">
        <v>-1</v>
      </c>
      <c r="W413" s="158" t="n">
        <v>-1</v>
      </c>
      <c r="X413" s="158" t="n">
        <v>-1</v>
      </c>
      <c r="Y413" s="158" t="n">
        <v>-1</v>
      </c>
      <c r="Z413" s="167"/>
      <c r="AA413" s="167"/>
      <c r="AB413" s="158"/>
      <c r="AC413" s="158"/>
      <c r="AD413" s="158"/>
      <c r="AE413" s="158"/>
      <c r="AF413" s="167"/>
      <c r="AG413" s="167"/>
    </row>
    <row r="414" customFormat="false" ht="12.8" hidden="false" customHeight="false" outlineLevel="0" collapsed="false">
      <c r="A414" s="158" t="n">
        <v>41700</v>
      </c>
      <c r="B414" s="158" t="s">
        <v>994</v>
      </c>
      <c r="C414" s="158" t="n">
        <v>100086</v>
      </c>
      <c r="D414" s="158" t="n">
        <v>81521</v>
      </c>
      <c r="E414" s="158" t="n">
        <v>81.45</v>
      </c>
      <c r="F414" s="158" t="n">
        <v>1948</v>
      </c>
      <c r="G414" s="158" t="n">
        <v>2.39</v>
      </c>
      <c r="H414" s="158" t="n">
        <v>79573</v>
      </c>
      <c r="I414" s="158" t="n">
        <v>97.61</v>
      </c>
      <c r="J414" s="158" t="n">
        <v>38885</v>
      </c>
      <c r="K414" s="158" t="n">
        <v>48.87</v>
      </c>
      <c r="L414" s="158" t="n">
        <v>17948</v>
      </c>
      <c r="M414" s="158" t="n">
        <v>22.56</v>
      </c>
      <c r="N414" s="158" t="n">
        <v>7079</v>
      </c>
      <c r="O414" s="158" t="n">
        <v>8.9</v>
      </c>
      <c r="P414" s="158" t="n">
        <v>12864</v>
      </c>
      <c r="Q414" s="158" t="n">
        <v>16.17</v>
      </c>
      <c r="R414" s="158" t="n">
        <v>2021</v>
      </c>
      <c r="S414" s="158" t="n">
        <v>2.54</v>
      </c>
      <c r="T414" s="158" t="n">
        <v>434</v>
      </c>
      <c r="U414" s="158" t="n">
        <v>0.55</v>
      </c>
      <c r="V414" s="158" t="n">
        <v>342</v>
      </c>
      <c r="W414" s="158" t="n">
        <v>0.43</v>
      </c>
      <c r="X414" s="158" t="n">
        <v>0</v>
      </c>
      <c r="Y414" s="158" t="n">
        <v>0</v>
      </c>
      <c r="Z414" s="167" t="n">
        <v>40083.8300191782</v>
      </c>
      <c r="AA414" s="167" t="n">
        <v>40083.8300191782</v>
      </c>
      <c r="AB414" s="158"/>
      <c r="AC414" s="158"/>
      <c r="AD414" s="158"/>
      <c r="AE414" s="158"/>
      <c r="AF414" s="167"/>
      <c r="AG414" s="167"/>
    </row>
    <row r="415" customFormat="false" ht="12.8" hidden="false" customHeight="false" outlineLevel="0" collapsed="false">
      <c r="A415" s="158" t="n">
        <v>41701</v>
      </c>
      <c r="B415" s="158" t="s">
        <v>995</v>
      </c>
      <c r="C415" s="158" t="n">
        <v>2789</v>
      </c>
      <c r="D415" s="158" t="n">
        <v>2384</v>
      </c>
      <c r="E415" s="158" t="n">
        <v>85.48</v>
      </c>
      <c r="F415" s="158" t="n">
        <v>61</v>
      </c>
      <c r="G415" s="158" t="n">
        <v>2.56</v>
      </c>
      <c r="H415" s="158" t="n">
        <v>2323</v>
      </c>
      <c r="I415" s="158" t="n">
        <v>97.44</v>
      </c>
      <c r="J415" s="158" t="n">
        <v>744</v>
      </c>
      <c r="K415" s="158" t="n">
        <v>32.03</v>
      </c>
      <c r="L415" s="158" t="n">
        <v>929</v>
      </c>
      <c r="M415" s="158" t="n">
        <v>39.99</v>
      </c>
      <c r="N415" s="158" t="n">
        <v>103</v>
      </c>
      <c r="O415" s="158" t="n">
        <v>4.43</v>
      </c>
      <c r="P415" s="158" t="n">
        <v>436</v>
      </c>
      <c r="Q415" s="158" t="n">
        <v>18.77</v>
      </c>
      <c r="R415" s="158" t="n">
        <v>74</v>
      </c>
      <c r="S415" s="158" t="n">
        <v>3.19</v>
      </c>
      <c r="T415" s="158" t="n">
        <v>22</v>
      </c>
      <c r="U415" s="158" t="n">
        <v>0.95</v>
      </c>
      <c r="V415" s="158" t="n">
        <v>15</v>
      </c>
      <c r="W415" s="158" t="n">
        <v>0.65</v>
      </c>
      <c r="X415" s="158" t="n">
        <v>0</v>
      </c>
      <c r="Y415" s="158" t="n">
        <v>0</v>
      </c>
      <c r="Z415" s="167" t="n">
        <v>40083.7816</v>
      </c>
      <c r="AA415" s="167" t="n">
        <v>40083.7816</v>
      </c>
      <c r="AB415" s="158"/>
      <c r="AC415" s="158"/>
      <c r="AD415" s="158"/>
      <c r="AE415" s="158"/>
      <c r="AF415" s="167"/>
      <c r="AG415" s="167"/>
    </row>
    <row r="416" customFormat="false" ht="12.8" hidden="false" customHeight="false" outlineLevel="0" collapsed="false">
      <c r="A416" s="158" t="n">
        <v>41702</v>
      </c>
      <c r="B416" s="158" t="s">
        <v>996</v>
      </c>
      <c r="C416" s="158" t="n">
        <v>1262</v>
      </c>
      <c r="D416" s="158" t="n">
        <v>1069</v>
      </c>
      <c r="E416" s="158" t="n">
        <v>84.71</v>
      </c>
      <c r="F416" s="158" t="n">
        <v>21</v>
      </c>
      <c r="G416" s="158" t="n">
        <v>1.96</v>
      </c>
      <c r="H416" s="158" t="n">
        <v>1048</v>
      </c>
      <c r="I416" s="158" t="n">
        <v>98.04</v>
      </c>
      <c r="J416" s="158" t="n">
        <v>544</v>
      </c>
      <c r="K416" s="158" t="n">
        <v>51.91</v>
      </c>
      <c r="L416" s="158" t="n">
        <v>211</v>
      </c>
      <c r="M416" s="158" t="n">
        <v>20.13</v>
      </c>
      <c r="N416" s="158" t="n">
        <v>132</v>
      </c>
      <c r="O416" s="158" t="n">
        <v>12.6</v>
      </c>
      <c r="P416" s="158" t="n">
        <v>125</v>
      </c>
      <c r="Q416" s="158" t="n">
        <v>11.93</v>
      </c>
      <c r="R416" s="158" t="n">
        <v>29</v>
      </c>
      <c r="S416" s="158" t="n">
        <v>2.77</v>
      </c>
      <c r="T416" s="158" t="n">
        <v>3</v>
      </c>
      <c r="U416" s="158" t="n">
        <v>0.29</v>
      </c>
      <c r="V416" s="158" t="n">
        <v>4</v>
      </c>
      <c r="W416" s="158" t="n">
        <v>0.38</v>
      </c>
      <c r="X416" s="158" t="n">
        <v>0</v>
      </c>
      <c r="Y416" s="158" t="n">
        <v>0</v>
      </c>
      <c r="Z416" s="167" t="n">
        <v>40083.7435721412</v>
      </c>
      <c r="AA416" s="167" t="n">
        <v>40083.7435721412</v>
      </c>
      <c r="AB416" s="158"/>
      <c r="AC416" s="158"/>
      <c r="AD416" s="158"/>
      <c r="AE416" s="158"/>
      <c r="AF416" s="167"/>
      <c r="AG416" s="167"/>
    </row>
    <row r="417" customFormat="false" ht="12.8" hidden="false" customHeight="false" outlineLevel="0" collapsed="false">
      <c r="A417" s="158" t="n">
        <v>41703</v>
      </c>
      <c r="B417" s="158" t="s">
        <v>997</v>
      </c>
      <c r="C417" s="158" t="n">
        <v>6322</v>
      </c>
      <c r="D417" s="158" t="n">
        <v>4786</v>
      </c>
      <c r="E417" s="158" t="n">
        <v>75.7</v>
      </c>
      <c r="F417" s="158" t="n">
        <v>94</v>
      </c>
      <c r="G417" s="158" t="n">
        <v>1.96</v>
      </c>
      <c r="H417" s="158" t="n">
        <v>4692</v>
      </c>
      <c r="I417" s="158" t="n">
        <v>98.04</v>
      </c>
      <c r="J417" s="158" t="n">
        <v>1668</v>
      </c>
      <c r="K417" s="158" t="n">
        <v>35.55</v>
      </c>
      <c r="L417" s="158" t="n">
        <v>1549</v>
      </c>
      <c r="M417" s="158" t="n">
        <v>33.01</v>
      </c>
      <c r="N417" s="158" t="n">
        <v>443</v>
      </c>
      <c r="O417" s="158" t="n">
        <v>9.44</v>
      </c>
      <c r="P417" s="158" t="n">
        <v>906</v>
      </c>
      <c r="Q417" s="158" t="n">
        <v>19.31</v>
      </c>
      <c r="R417" s="158" t="n">
        <v>87</v>
      </c>
      <c r="S417" s="158" t="n">
        <v>1.85</v>
      </c>
      <c r="T417" s="158" t="n">
        <v>21</v>
      </c>
      <c r="U417" s="158" t="n">
        <v>0.45</v>
      </c>
      <c r="V417" s="158" t="n">
        <v>18</v>
      </c>
      <c r="W417" s="158" t="n">
        <v>0.38</v>
      </c>
      <c r="X417" s="158" t="n">
        <v>0</v>
      </c>
      <c r="Y417" s="158" t="n">
        <v>0</v>
      </c>
      <c r="Z417" s="167" t="n">
        <v>40083.8230856134</v>
      </c>
      <c r="AA417" s="167" t="n">
        <v>40083.8230856134</v>
      </c>
      <c r="AB417" s="158"/>
      <c r="AC417" s="158"/>
      <c r="AD417" s="158"/>
      <c r="AE417" s="158"/>
      <c r="AF417" s="167"/>
      <c r="AG417" s="167"/>
    </row>
    <row r="418" customFormat="false" ht="12.8" hidden="false" customHeight="false" outlineLevel="0" collapsed="false">
      <c r="A418" s="158" t="n">
        <v>41704</v>
      </c>
      <c r="B418" s="158" t="s">
        <v>998</v>
      </c>
      <c r="C418" s="158" t="n">
        <v>921</v>
      </c>
      <c r="D418" s="158" t="n">
        <v>825</v>
      </c>
      <c r="E418" s="158" t="n">
        <v>89.58</v>
      </c>
      <c r="F418" s="158" t="n">
        <v>30</v>
      </c>
      <c r="G418" s="158" t="n">
        <v>3.64</v>
      </c>
      <c r="H418" s="158" t="n">
        <v>795</v>
      </c>
      <c r="I418" s="158" t="n">
        <v>96.36</v>
      </c>
      <c r="J418" s="158" t="n">
        <v>478</v>
      </c>
      <c r="K418" s="158" t="n">
        <v>60.13</v>
      </c>
      <c r="L418" s="158" t="n">
        <v>76</v>
      </c>
      <c r="M418" s="158" t="n">
        <v>9.56</v>
      </c>
      <c r="N418" s="158" t="n">
        <v>57</v>
      </c>
      <c r="O418" s="158" t="n">
        <v>7.17</v>
      </c>
      <c r="P418" s="158" t="n">
        <v>148</v>
      </c>
      <c r="Q418" s="158" t="n">
        <v>18.62</v>
      </c>
      <c r="R418" s="158" t="n">
        <v>21</v>
      </c>
      <c r="S418" s="158" t="n">
        <v>2.64</v>
      </c>
      <c r="T418" s="158" t="n">
        <v>13</v>
      </c>
      <c r="U418" s="158" t="n">
        <v>1.64</v>
      </c>
      <c r="V418" s="158" t="n">
        <v>2</v>
      </c>
      <c r="W418" s="158" t="n">
        <v>0.25</v>
      </c>
      <c r="X418" s="158" t="n">
        <v>0</v>
      </c>
      <c r="Y418" s="158" t="n">
        <v>0</v>
      </c>
      <c r="Z418" s="167" t="n">
        <v>40083.6834425579</v>
      </c>
      <c r="AA418" s="167" t="n">
        <v>40083.6834425579</v>
      </c>
      <c r="AB418" s="158"/>
      <c r="AC418" s="158"/>
      <c r="AD418" s="158"/>
      <c r="AE418" s="158"/>
      <c r="AF418" s="167"/>
      <c r="AG418" s="167"/>
    </row>
    <row r="419" customFormat="false" ht="12.8" hidden="false" customHeight="false" outlineLevel="0" collapsed="false">
      <c r="A419" s="158" t="n">
        <v>41705</v>
      </c>
      <c r="B419" s="158" t="s">
        <v>999</v>
      </c>
      <c r="C419" s="158" t="n">
        <v>1245</v>
      </c>
      <c r="D419" s="158" t="n">
        <v>1102</v>
      </c>
      <c r="E419" s="158" t="n">
        <v>88.51</v>
      </c>
      <c r="F419" s="158" t="n">
        <v>27</v>
      </c>
      <c r="G419" s="158" t="n">
        <v>2.45</v>
      </c>
      <c r="H419" s="158" t="n">
        <v>1075</v>
      </c>
      <c r="I419" s="158" t="n">
        <v>97.55</v>
      </c>
      <c r="J419" s="158" t="n">
        <v>476</v>
      </c>
      <c r="K419" s="158" t="n">
        <v>44.28</v>
      </c>
      <c r="L419" s="158" t="n">
        <v>316</v>
      </c>
      <c r="M419" s="158" t="n">
        <v>29.4</v>
      </c>
      <c r="N419" s="158" t="n">
        <v>63</v>
      </c>
      <c r="O419" s="158" t="n">
        <v>5.86</v>
      </c>
      <c r="P419" s="158" t="n">
        <v>199</v>
      </c>
      <c r="Q419" s="158" t="n">
        <v>18.51</v>
      </c>
      <c r="R419" s="158" t="n">
        <v>17</v>
      </c>
      <c r="S419" s="158" t="n">
        <v>1.58</v>
      </c>
      <c r="T419" s="158" t="n">
        <v>0</v>
      </c>
      <c r="U419" s="158" t="n">
        <v>0</v>
      </c>
      <c r="V419" s="158" t="n">
        <v>4</v>
      </c>
      <c r="W419" s="158" t="n">
        <v>0.37</v>
      </c>
      <c r="X419" s="158" t="n">
        <v>0</v>
      </c>
      <c r="Y419" s="158" t="n">
        <v>0</v>
      </c>
      <c r="Z419" s="167" t="n">
        <v>40083.7161423264</v>
      </c>
      <c r="AA419" s="167" t="n">
        <v>40083.7161423264</v>
      </c>
      <c r="AB419" s="158"/>
      <c r="AC419" s="158"/>
      <c r="AD419" s="158"/>
      <c r="AE419" s="158"/>
      <c r="AF419" s="167"/>
      <c r="AG419" s="167"/>
    </row>
    <row r="420" customFormat="false" ht="12.8" hidden="false" customHeight="false" outlineLevel="0" collapsed="false">
      <c r="A420" s="158" t="n">
        <v>41706</v>
      </c>
      <c r="B420" s="158" t="s">
        <v>1000</v>
      </c>
      <c r="C420" s="158" t="n">
        <v>775</v>
      </c>
      <c r="D420" s="158" t="n">
        <v>658</v>
      </c>
      <c r="E420" s="158" t="n">
        <v>84.9</v>
      </c>
      <c r="F420" s="158" t="n">
        <v>4</v>
      </c>
      <c r="G420" s="158" t="n">
        <v>0.61</v>
      </c>
      <c r="H420" s="158" t="n">
        <v>654</v>
      </c>
      <c r="I420" s="158" t="n">
        <v>99.39</v>
      </c>
      <c r="J420" s="158" t="n">
        <v>441</v>
      </c>
      <c r="K420" s="158" t="n">
        <v>67.43</v>
      </c>
      <c r="L420" s="158" t="n">
        <v>59</v>
      </c>
      <c r="M420" s="158" t="n">
        <v>9.02</v>
      </c>
      <c r="N420" s="158" t="n">
        <v>26</v>
      </c>
      <c r="O420" s="158" t="n">
        <v>3.98</v>
      </c>
      <c r="P420" s="158" t="n">
        <v>105</v>
      </c>
      <c r="Q420" s="158" t="n">
        <v>16.06</v>
      </c>
      <c r="R420" s="158" t="n">
        <v>15</v>
      </c>
      <c r="S420" s="158" t="n">
        <v>2.29</v>
      </c>
      <c r="T420" s="158" t="n">
        <v>3</v>
      </c>
      <c r="U420" s="158" t="n">
        <v>0.46</v>
      </c>
      <c r="V420" s="158" t="n">
        <v>5</v>
      </c>
      <c r="W420" s="158" t="n">
        <v>0.76</v>
      </c>
      <c r="X420" s="158" t="n">
        <v>0</v>
      </c>
      <c r="Y420" s="158" t="n">
        <v>0</v>
      </c>
      <c r="Z420" s="167" t="n">
        <v>40083.5508738079</v>
      </c>
      <c r="AA420" s="167" t="n">
        <v>40083.5508738079</v>
      </c>
      <c r="AB420" s="158"/>
      <c r="AC420" s="158"/>
      <c r="AD420" s="158"/>
      <c r="AE420" s="158"/>
      <c r="AF420" s="167"/>
      <c r="AG420" s="167"/>
    </row>
    <row r="421" customFormat="false" ht="12.8" hidden="false" customHeight="false" outlineLevel="0" collapsed="false">
      <c r="A421" s="158" t="n">
        <v>41707</v>
      </c>
      <c r="B421" s="158" t="s">
        <v>1001</v>
      </c>
      <c r="C421" s="158" t="n">
        <v>1297</v>
      </c>
      <c r="D421" s="158" t="n">
        <v>1155</v>
      </c>
      <c r="E421" s="158" t="n">
        <v>89.05</v>
      </c>
      <c r="F421" s="158" t="n">
        <v>13</v>
      </c>
      <c r="G421" s="158" t="n">
        <v>1.13</v>
      </c>
      <c r="H421" s="158" t="n">
        <v>1142</v>
      </c>
      <c r="I421" s="158" t="n">
        <v>98.87</v>
      </c>
      <c r="J421" s="158" t="n">
        <v>522</v>
      </c>
      <c r="K421" s="158" t="n">
        <v>45.71</v>
      </c>
      <c r="L421" s="158" t="n">
        <v>307</v>
      </c>
      <c r="M421" s="158" t="n">
        <v>26.88</v>
      </c>
      <c r="N421" s="158" t="n">
        <v>92</v>
      </c>
      <c r="O421" s="158" t="n">
        <v>8.06</v>
      </c>
      <c r="P421" s="158" t="n">
        <v>172</v>
      </c>
      <c r="Q421" s="158" t="n">
        <v>15.06</v>
      </c>
      <c r="R421" s="158" t="n">
        <v>34</v>
      </c>
      <c r="S421" s="158" t="n">
        <v>2.98</v>
      </c>
      <c r="T421" s="158" t="n">
        <v>7</v>
      </c>
      <c r="U421" s="158" t="n">
        <v>0.61</v>
      </c>
      <c r="V421" s="158" t="n">
        <v>8</v>
      </c>
      <c r="W421" s="158" t="n">
        <v>0.7</v>
      </c>
      <c r="X421" s="158" t="n">
        <v>0</v>
      </c>
      <c r="Y421" s="158" t="n">
        <v>0</v>
      </c>
      <c r="Z421" s="167" t="n">
        <v>40083.6858574884</v>
      </c>
      <c r="AA421" s="167" t="n">
        <v>40083.6858574884</v>
      </c>
      <c r="AB421" s="158"/>
      <c r="AC421" s="158"/>
      <c r="AD421" s="158"/>
      <c r="AE421" s="158"/>
      <c r="AF421" s="167"/>
      <c r="AG421" s="167"/>
    </row>
    <row r="422" customFormat="false" ht="12.8" hidden="false" customHeight="false" outlineLevel="0" collapsed="false">
      <c r="A422" s="158" t="n">
        <v>41708</v>
      </c>
      <c r="B422" s="158" t="s">
        <v>1002</v>
      </c>
      <c r="C422" s="158" t="n">
        <v>724</v>
      </c>
      <c r="D422" s="158" t="n">
        <v>645</v>
      </c>
      <c r="E422" s="158" t="n">
        <v>89.09</v>
      </c>
      <c r="F422" s="158" t="n">
        <v>13</v>
      </c>
      <c r="G422" s="158" t="n">
        <v>2.02</v>
      </c>
      <c r="H422" s="158" t="n">
        <v>632</v>
      </c>
      <c r="I422" s="158" t="n">
        <v>97.98</v>
      </c>
      <c r="J422" s="158" t="n">
        <v>403</v>
      </c>
      <c r="K422" s="158" t="n">
        <v>63.77</v>
      </c>
      <c r="L422" s="158" t="n">
        <v>72</v>
      </c>
      <c r="M422" s="158" t="n">
        <v>11.39</v>
      </c>
      <c r="N422" s="158" t="n">
        <v>33</v>
      </c>
      <c r="O422" s="158" t="n">
        <v>5.22</v>
      </c>
      <c r="P422" s="158" t="n">
        <v>97</v>
      </c>
      <c r="Q422" s="158" t="n">
        <v>15.35</v>
      </c>
      <c r="R422" s="158" t="n">
        <v>16</v>
      </c>
      <c r="S422" s="158" t="n">
        <v>2.53</v>
      </c>
      <c r="T422" s="158" t="n">
        <v>9</v>
      </c>
      <c r="U422" s="158" t="n">
        <v>1.42</v>
      </c>
      <c r="V422" s="158" t="n">
        <v>2</v>
      </c>
      <c r="W422" s="158" t="n">
        <v>0.32</v>
      </c>
      <c r="X422" s="158" t="n">
        <v>0</v>
      </c>
      <c r="Y422" s="158" t="n">
        <v>0</v>
      </c>
      <c r="Z422" s="167" t="n">
        <v>40083.6197508912</v>
      </c>
      <c r="AA422" s="167" t="n">
        <v>40083.6197508912</v>
      </c>
      <c r="AB422" s="158"/>
      <c r="AC422" s="158"/>
      <c r="AD422" s="158"/>
      <c r="AE422" s="158"/>
      <c r="AF422" s="167"/>
      <c r="AG422" s="167"/>
    </row>
    <row r="423" customFormat="false" ht="12.8" hidden="false" customHeight="false" outlineLevel="0" collapsed="false">
      <c r="A423" s="158" t="n">
        <v>41709</v>
      </c>
      <c r="B423" s="158" t="s">
        <v>1003</v>
      </c>
      <c r="C423" s="158" t="n">
        <v>3959</v>
      </c>
      <c r="D423" s="158" t="n">
        <v>3336</v>
      </c>
      <c r="E423" s="158" t="n">
        <v>84.26</v>
      </c>
      <c r="F423" s="158" t="n">
        <v>132</v>
      </c>
      <c r="G423" s="158" t="n">
        <v>3.96</v>
      </c>
      <c r="H423" s="158" t="n">
        <v>3204</v>
      </c>
      <c r="I423" s="158" t="n">
        <v>96.04</v>
      </c>
      <c r="J423" s="158" t="n">
        <v>1414</v>
      </c>
      <c r="K423" s="158" t="n">
        <v>44.13</v>
      </c>
      <c r="L423" s="158" t="n">
        <v>911</v>
      </c>
      <c r="M423" s="158" t="n">
        <v>28.43</v>
      </c>
      <c r="N423" s="158" t="n">
        <v>211</v>
      </c>
      <c r="O423" s="158" t="n">
        <v>6.59</v>
      </c>
      <c r="P423" s="158" t="n">
        <v>573</v>
      </c>
      <c r="Q423" s="158" t="n">
        <v>17.88</v>
      </c>
      <c r="R423" s="158" t="n">
        <v>61</v>
      </c>
      <c r="S423" s="158" t="n">
        <v>1.9</v>
      </c>
      <c r="T423" s="158" t="n">
        <v>7</v>
      </c>
      <c r="U423" s="158" t="n">
        <v>0.22</v>
      </c>
      <c r="V423" s="158" t="n">
        <v>27</v>
      </c>
      <c r="W423" s="158" t="n">
        <v>0.84</v>
      </c>
      <c r="X423" s="158" t="n">
        <v>0</v>
      </c>
      <c r="Y423" s="158" t="n">
        <v>0</v>
      </c>
      <c r="Z423" s="167" t="n">
        <v>40083.7955410532</v>
      </c>
      <c r="AA423" s="167" t="n">
        <v>40083.7955410532</v>
      </c>
      <c r="AB423" s="158"/>
      <c r="AC423" s="158"/>
      <c r="AD423" s="158"/>
      <c r="AE423" s="158"/>
      <c r="AF423" s="167"/>
      <c r="AG423" s="167"/>
    </row>
    <row r="424" customFormat="false" ht="12.8" hidden="false" customHeight="false" outlineLevel="0" collapsed="false">
      <c r="A424" s="158" t="n">
        <v>41710</v>
      </c>
      <c r="B424" s="158" t="s">
        <v>1004</v>
      </c>
      <c r="C424" s="158" t="n">
        <v>2687</v>
      </c>
      <c r="D424" s="158" t="n">
        <v>2096</v>
      </c>
      <c r="E424" s="158" t="n">
        <v>78.01</v>
      </c>
      <c r="F424" s="158" t="n">
        <v>76</v>
      </c>
      <c r="G424" s="158" t="n">
        <v>3.63</v>
      </c>
      <c r="H424" s="158" t="n">
        <v>2020</v>
      </c>
      <c r="I424" s="158" t="n">
        <v>96.37</v>
      </c>
      <c r="J424" s="158" t="n">
        <v>1024</v>
      </c>
      <c r="K424" s="158" t="n">
        <v>50.69</v>
      </c>
      <c r="L424" s="158" t="n">
        <v>444</v>
      </c>
      <c r="M424" s="158" t="n">
        <v>21.98</v>
      </c>
      <c r="N424" s="158" t="n">
        <v>136</v>
      </c>
      <c r="O424" s="158" t="n">
        <v>6.73</v>
      </c>
      <c r="P424" s="158" t="n">
        <v>330</v>
      </c>
      <c r="Q424" s="158" t="n">
        <v>16.34</v>
      </c>
      <c r="R424" s="158" t="n">
        <v>55</v>
      </c>
      <c r="S424" s="158" t="n">
        <v>2.72</v>
      </c>
      <c r="T424" s="158" t="n">
        <v>13</v>
      </c>
      <c r="U424" s="158" t="n">
        <v>0.64</v>
      </c>
      <c r="V424" s="158" t="n">
        <v>18</v>
      </c>
      <c r="W424" s="158" t="n">
        <v>0.89</v>
      </c>
      <c r="X424" s="158" t="n">
        <v>0</v>
      </c>
      <c r="Y424" s="158" t="n">
        <v>0</v>
      </c>
      <c r="Z424" s="167" t="n">
        <v>40083.7032434838</v>
      </c>
      <c r="AA424" s="167" t="n">
        <v>40083.7032434838</v>
      </c>
      <c r="AB424" s="158"/>
      <c r="AC424" s="158"/>
      <c r="AD424" s="158"/>
      <c r="AE424" s="158"/>
      <c r="AF424" s="167"/>
      <c r="AG424" s="167"/>
    </row>
    <row r="425" customFormat="false" ht="12.8" hidden="false" customHeight="false" outlineLevel="0" collapsed="false">
      <c r="A425" s="158" t="n">
        <v>41711</v>
      </c>
      <c r="B425" s="158" t="s">
        <v>1005</v>
      </c>
      <c r="C425" s="158" t="n">
        <v>2043</v>
      </c>
      <c r="D425" s="158" t="n">
        <v>1745</v>
      </c>
      <c r="E425" s="158" t="n">
        <v>85.41</v>
      </c>
      <c r="F425" s="158" t="n">
        <v>53</v>
      </c>
      <c r="G425" s="158" t="n">
        <v>3.04</v>
      </c>
      <c r="H425" s="158" t="n">
        <v>1692</v>
      </c>
      <c r="I425" s="158" t="n">
        <v>96.96</v>
      </c>
      <c r="J425" s="158" t="n">
        <v>949</v>
      </c>
      <c r="K425" s="158" t="n">
        <v>56.09</v>
      </c>
      <c r="L425" s="158" t="n">
        <v>285</v>
      </c>
      <c r="M425" s="158" t="n">
        <v>16.84</v>
      </c>
      <c r="N425" s="158" t="n">
        <v>139</v>
      </c>
      <c r="O425" s="158" t="n">
        <v>8.22</v>
      </c>
      <c r="P425" s="158" t="n">
        <v>231</v>
      </c>
      <c r="Q425" s="158" t="n">
        <v>13.65</v>
      </c>
      <c r="R425" s="158" t="n">
        <v>74</v>
      </c>
      <c r="S425" s="158" t="n">
        <v>4.37</v>
      </c>
      <c r="T425" s="158" t="n">
        <v>7</v>
      </c>
      <c r="U425" s="158" t="n">
        <v>0.41</v>
      </c>
      <c r="V425" s="158" t="n">
        <v>7</v>
      </c>
      <c r="W425" s="158" t="n">
        <v>0.41</v>
      </c>
      <c r="X425" s="158" t="n">
        <v>0</v>
      </c>
      <c r="Y425" s="158" t="n">
        <v>0</v>
      </c>
      <c r="Z425" s="167" t="n">
        <v>40083.793190081</v>
      </c>
      <c r="AA425" s="167" t="n">
        <v>40083.793190081</v>
      </c>
      <c r="AB425" s="158"/>
      <c r="AC425" s="158"/>
      <c r="AD425" s="158"/>
      <c r="AE425" s="158"/>
      <c r="AF425" s="167"/>
      <c r="AG425" s="167"/>
    </row>
    <row r="426" customFormat="false" ht="12.8" hidden="false" customHeight="false" outlineLevel="0" collapsed="false">
      <c r="A426" s="158" t="n">
        <v>41712</v>
      </c>
      <c r="B426" s="158" t="s">
        <v>1006</v>
      </c>
      <c r="C426" s="158" t="n">
        <v>824</v>
      </c>
      <c r="D426" s="158" t="n">
        <v>687</v>
      </c>
      <c r="E426" s="158" t="n">
        <v>83.37</v>
      </c>
      <c r="F426" s="158" t="n">
        <v>27</v>
      </c>
      <c r="G426" s="158" t="n">
        <v>3.93</v>
      </c>
      <c r="H426" s="158" t="n">
        <v>660</v>
      </c>
      <c r="I426" s="158" t="n">
        <v>96.07</v>
      </c>
      <c r="J426" s="158" t="n">
        <v>461</v>
      </c>
      <c r="K426" s="158" t="n">
        <v>69.85</v>
      </c>
      <c r="L426" s="158" t="n">
        <v>62</v>
      </c>
      <c r="M426" s="158" t="n">
        <v>9.39</v>
      </c>
      <c r="N426" s="158" t="n">
        <v>62</v>
      </c>
      <c r="O426" s="158" t="n">
        <v>9.39</v>
      </c>
      <c r="P426" s="158" t="n">
        <v>64</v>
      </c>
      <c r="Q426" s="158" t="n">
        <v>9.7</v>
      </c>
      <c r="R426" s="158" t="n">
        <v>9</v>
      </c>
      <c r="S426" s="158" t="n">
        <v>1.36</v>
      </c>
      <c r="T426" s="158" t="n">
        <v>2</v>
      </c>
      <c r="U426" s="158" t="n">
        <v>0.3</v>
      </c>
      <c r="V426" s="158" t="n">
        <v>0</v>
      </c>
      <c r="W426" s="158" t="n">
        <v>0</v>
      </c>
      <c r="X426" s="158" t="n">
        <v>0</v>
      </c>
      <c r="Y426" s="158" t="n">
        <v>0</v>
      </c>
      <c r="Z426" s="167" t="n">
        <v>40083.7369268866</v>
      </c>
      <c r="AA426" s="167" t="n">
        <v>40083.7369268866</v>
      </c>
      <c r="AB426" s="158"/>
      <c r="AC426" s="158"/>
      <c r="AD426" s="158"/>
      <c r="AE426" s="158"/>
      <c r="AF426" s="167"/>
      <c r="AG426" s="167"/>
    </row>
    <row r="427" customFormat="false" ht="12.8" hidden="false" customHeight="false" outlineLevel="0" collapsed="false">
      <c r="A427" s="158" t="n">
        <v>41713</v>
      </c>
      <c r="B427" s="158" t="s">
        <v>1007</v>
      </c>
      <c r="C427" s="158" t="n">
        <v>4023</v>
      </c>
      <c r="D427" s="158" t="n">
        <v>3048</v>
      </c>
      <c r="E427" s="158" t="n">
        <v>75.76</v>
      </c>
      <c r="F427" s="158" t="n">
        <v>59</v>
      </c>
      <c r="G427" s="158" t="n">
        <v>1.94</v>
      </c>
      <c r="H427" s="158" t="n">
        <v>2989</v>
      </c>
      <c r="I427" s="158" t="n">
        <v>98.06</v>
      </c>
      <c r="J427" s="158" t="n">
        <v>894</v>
      </c>
      <c r="K427" s="158" t="n">
        <v>29.91</v>
      </c>
      <c r="L427" s="158" t="n">
        <v>1180</v>
      </c>
      <c r="M427" s="158" t="n">
        <v>39.48</v>
      </c>
      <c r="N427" s="158" t="n">
        <v>212</v>
      </c>
      <c r="O427" s="158" t="n">
        <v>7.09</v>
      </c>
      <c r="P427" s="158" t="n">
        <v>583</v>
      </c>
      <c r="Q427" s="158" t="n">
        <v>19.5</v>
      </c>
      <c r="R427" s="158" t="n">
        <v>91</v>
      </c>
      <c r="S427" s="158" t="n">
        <v>3.04</v>
      </c>
      <c r="T427" s="158" t="n">
        <v>10</v>
      </c>
      <c r="U427" s="158" t="n">
        <v>0.33</v>
      </c>
      <c r="V427" s="158" t="n">
        <v>19</v>
      </c>
      <c r="W427" s="158" t="n">
        <v>0.64</v>
      </c>
      <c r="X427" s="158" t="n">
        <v>0</v>
      </c>
      <c r="Y427" s="158" t="n">
        <v>0</v>
      </c>
      <c r="Z427" s="167" t="n">
        <v>40083.7371717593</v>
      </c>
      <c r="AA427" s="167" t="n">
        <v>40083.7371717593</v>
      </c>
      <c r="AB427" s="158"/>
      <c r="AC427" s="158"/>
      <c r="AD427" s="158"/>
      <c r="AE427" s="158"/>
      <c r="AF427" s="167"/>
      <c r="AG427" s="167"/>
    </row>
    <row r="428" customFormat="false" ht="12.8" hidden="false" customHeight="false" outlineLevel="0" collapsed="false">
      <c r="A428" s="158" t="n">
        <v>41714</v>
      </c>
      <c r="B428" s="158" t="s">
        <v>1008</v>
      </c>
      <c r="C428" s="158" t="n">
        <v>652</v>
      </c>
      <c r="D428" s="158" t="n">
        <v>584</v>
      </c>
      <c r="E428" s="158" t="n">
        <v>89.57</v>
      </c>
      <c r="F428" s="158" t="n">
        <v>11</v>
      </c>
      <c r="G428" s="158" t="n">
        <v>1.88</v>
      </c>
      <c r="H428" s="158" t="n">
        <v>573</v>
      </c>
      <c r="I428" s="158" t="n">
        <v>98.12</v>
      </c>
      <c r="J428" s="158" t="n">
        <v>330</v>
      </c>
      <c r="K428" s="158" t="n">
        <v>57.59</v>
      </c>
      <c r="L428" s="158" t="n">
        <v>91</v>
      </c>
      <c r="M428" s="158" t="n">
        <v>15.88</v>
      </c>
      <c r="N428" s="158" t="n">
        <v>69</v>
      </c>
      <c r="O428" s="158" t="n">
        <v>12.04</v>
      </c>
      <c r="P428" s="158" t="n">
        <v>58</v>
      </c>
      <c r="Q428" s="158" t="n">
        <v>10.12</v>
      </c>
      <c r="R428" s="158" t="n">
        <v>18</v>
      </c>
      <c r="S428" s="158" t="n">
        <v>3.14</v>
      </c>
      <c r="T428" s="158" t="n">
        <v>5</v>
      </c>
      <c r="U428" s="158" t="n">
        <v>0.87</v>
      </c>
      <c r="V428" s="158" t="n">
        <v>2</v>
      </c>
      <c r="W428" s="158" t="n">
        <v>0.35</v>
      </c>
      <c r="X428" s="158" t="n">
        <v>0</v>
      </c>
      <c r="Y428" s="158" t="n">
        <v>0</v>
      </c>
      <c r="Z428" s="167" t="n">
        <v>40083.7110733449</v>
      </c>
      <c r="AA428" s="167" t="n">
        <v>40083.7110733449</v>
      </c>
      <c r="AB428" s="158"/>
      <c r="AC428" s="158"/>
      <c r="AD428" s="158"/>
      <c r="AE428" s="158"/>
      <c r="AF428" s="167"/>
      <c r="AG428" s="167"/>
    </row>
    <row r="429" customFormat="false" ht="12.8" hidden="false" customHeight="false" outlineLevel="0" collapsed="false">
      <c r="A429" s="158" t="n">
        <v>41715</v>
      </c>
      <c r="B429" s="158" t="s">
        <v>1009</v>
      </c>
      <c r="C429" s="158" t="n">
        <v>2335</v>
      </c>
      <c r="D429" s="158" t="n">
        <v>1638</v>
      </c>
      <c r="E429" s="158" t="n">
        <v>70.15</v>
      </c>
      <c r="F429" s="158" t="n">
        <v>57</v>
      </c>
      <c r="G429" s="158" t="n">
        <v>3.48</v>
      </c>
      <c r="H429" s="158" t="n">
        <v>1581</v>
      </c>
      <c r="I429" s="158" t="n">
        <v>96.52</v>
      </c>
      <c r="J429" s="158" t="n">
        <v>936</v>
      </c>
      <c r="K429" s="158" t="n">
        <v>59.2</v>
      </c>
      <c r="L429" s="158" t="n">
        <v>239</v>
      </c>
      <c r="M429" s="158" t="n">
        <v>15.12</v>
      </c>
      <c r="N429" s="158" t="n">
        <v>149</v>
      </c>
      <c r="O429" s="158" t="n">
        <v>9.42</v>
      </c>
      <c r="P429" s="158" t="n">
        <v>196</v>
      </c>
      <c r="Q429" s="158" t="n">
        <v>12.4</v>
      </c>
      <c r="R429" s="158" t="n">
        <v>47</v>
      </c>
      <c r="S429" s="158" t="n">
        <v>2.97</v>
      </c>
      <c r="T429" s="158" t="n">
        <v>8</v>
      </c>
      <c r="U429" s="158" t="n">
        <v>0.51</v>
      </c>
      <c r="V429" s="158" t="n">
        <v>6</v>
      </c>
      <c r="W429" s="158" t="n">
        <v>0.38</v>
      </c>
      <c r="X429" s="158" t="n">
        <v>0</v>
      </c>
      <c r="Y429" s="158" t="n">
        <v>0</v>
      </c>
      <c r="Z429" s="167" t="n">
        <v>40083.7339820602</v>
      </c>
      <c r="AA429" s="167" t="n">
        <v>40083.7339820602</v>
      </c>
      <c r="AB429" s="158"/>
      <c r="AC429" s="158"/>
      <c r="AD429" s="158"/>
      <c r="AE429" s="158"/>
      <c r="AF429" s="167"/>
      <c r="AG429" s="167"/>
    </row>
    <row r="430" customFormat="false" ht="12.8" hidden="false" customHeight="false" outlineLevel="0" collapsed="false">
      <c r="A430" s="158" t="n">
        <v>41716</v>
      </c>
      <c r="B430" s="158" t="s">
        <v>1010</v>
      </c>
      <c r="C430" s="158" t="n">
        <v>1980</v>
      </c>
      <c r="D430" s="158" t="n">
        <v>1644</v>
      </c>
      <c r="E430" s="158" t="n">
        <v>83.03</v>
      </c>
      <c r="F430" s="158" t="n">
        <v>37</v>
      </c>
      <c r="G430" s="158" t="n">
        <v>2.25</v>
      </c>
      <c r="H430" s="158" t="n">
        <v>1607</v>
      </c>
      <c r="I430" s="158" t="n">
        <v>97.75</v>
      </c>
      <c r="J430" s="158" t="n">
        <v>809</v>
      </c>
      <c r="K430" s="158" t="n">
        <v>50.34</v>
      </c>
      <c r="L430" s="158" t="n">
        <v>300</v>
      </c>
      <c r="M430" s="158" t="n">
        <v>18.67</v>
      </c>
      <c r="N430" s="158" t="n">
        <v>137</v>
      </c>
      <c r="O430" s="158" t="n">
        <v>8.53</v>
      </c>
      <c r="P430" s="158" t="n">
        <v>280</v>
      </c>
      <c r="Q430" s="158" t="n">
        <v>17.42</v>
      </c>
      <c r="R430" s="158" t="n">
        <v>46</v>
      </c>
      <c r="S430" s="158" t="n">
        <v>2.86</v>
      </c>
      <c r="T430" s="158" t="n">
        <v>27</v>
      </c>
      <c r="U430" s="158" t="n">
        <v>1.68</v>
      </c>
      <c r="V430" s="158" t="n">
        <v>8</v>
      </c>
      <c r="W430" s="158" t="n">
        <v>0.5</v>
      </c>
      <c r="X430" s="158" t="n">
        <v>0</v>
      </c>
      <c r="Y430" s="158" t="n">
        <v>0</v>
      </c>
      <c r="Z430" s="167" t="n">
        <v>40083.7035596065</v>
      </c>
      <c r="AA430" s="167" t="n">
        <v>40083.7035596065</v>
      </c>
      <c r="AB430" s="158"/>
      <c r="AC430" s="158"/>
      <c r="AD430" s="158"/>
      <c r="AE430" s="158"/>
      <c r="AF430" s="167"/>
      <c r="AG430" s="167"/>
    </row>
    <row r="431" customFormat="false" ht="12.8" hidden="false" customHeight="false" outlineLevel="0" collapsed="false">
      <c r="A431" s="158" t="n">
        <v>41717</v>
      </c>
      <c r="B431" s="158" t="s">
        <v>1011</v>
      </c>
      <c r="C431" s="158" t="n">
        <v>823</v>
      </c>
      <c r="D431" s="158" t="n">
        <v>738</v>
      </c>
      <c r="E431" s="158" t="n">
        <v>89.67</v>
      </c>
      <c r="F431" s="158" t="n">
        <v>17</v>
      </c>
      <c r="G431" s="158" t="n">
        <v>2.3</v>
      </c>
      <c r="H431" s="158" t="n">
        <v>721</v>
      </c>
      <c r="I431" s="158" t="n">
        <v>97.7</v>
      </c>
      <c r="J431" s="158" t="n">
        <v>381</v>
      </c>
      <c r="K431" s="158" t="n">
        <v>52.84</v>
      </c>
      <c r="L431" s="158" t="n">
        <v>83</v>
      </c>
      <c r="M431" s="158" t="n">
        <v>11.51</v>
      </c>
      <c r="N431" s="158" t="n">
        <v>69</v>
      </c>
      <c r="O431" s="158" t="n">
        <v>9.57</v>
      </c>
      <c r="P431" s="158" t="n">
        <v>165</v>
      </c>
      <c r="Q431" s="158" t="n">
        <v>22.88</v>
      </c>
      <c r="R431" s="158" t="n">
        <v>19</v>
      </c>
      <c r="S431" s="158" t="n">
        <v>2.64</v>
      </c>
      <c r="T431" s="158" t="n">
        <v>3</v>
      </c>
      <c r="U431" s="158" t="n">
        <v>0.42</v>
      </c>
      <c r="V431" s="158" t="n">
        <v>1</v>
      </c>
      <c r="W431" s="158" t="n">
        <v>0.14</v>
      </c>
      <c r="X431" s="158" t="n">
        <v>0</v>
      </c>
      <c r="Y431" s="158" t="n">
        <v>0</v>
      </c>
      <c r="Z431" s="167" t="n">
        <v>40083.6648166319</v>
      </c>
      <c r="AA431" s="167" t="n">
        <v>40083.6648166319</v>
      </c>
      <c r="AB431" s="158"/>
      <c r="AC431" s="158"/>
      <c r="AD431" s="158"/>
      <c r="AE431" s="158"/>
      <c r="AF431" s="167"/>
      <c r="AG431" s="167"/>
    </row>
    <row r="432" customFormat="false" ht="12.8" hidden="false" customHeight="false" outlineLevel="0" collapsed="false">
      <c r="A432" s="158" t="n">
        <v>41718</v>
      </c>
      <c r="B432" s="158" t="s">
        <v>1012</v>
      </c>
      <c r="C432" s="158" t="n">
        <v>847</v>
      </c>
      <c r="D432" s="158" t="n">
        <v>727</v>
      </c>
      <c r="E432" s="158" t="n">
        <v>85.83</v>
      </c>
      <c r="F432" s="158" t="n">
        <v>8</v>
      </c>
      <c r="G432" s="158" t="n">
        <v>1.1</v>
      </c>
      <c r="H432" s="158" t="n">
        <v>719</v>
      </c>
      <c r="I432" s="158" t="n">
        <v>98.9</v>
      </c>
      <c r="J432" s="158" t="n">
        <v>437</v>
      </c>
      <c r="K432" s="158" t="n">
        <v>60.78</v>
      </c>
      <c r="L432" s="158" t="n">
        <v>80</v>
      </c>
      <c r="M432" s="158" t="n">
        <v>11.13</v>
      </c>
      <c r="N432" s="158" t="n">
        <v>43</v>
      </c>
      <c r="O432" s="158" t="n">
        <v>5.98</v>
      </c>
      <c r="P432" s="158" t="n">
        <v>125</v>
      </c>
      <c r="Q432" s="158" t="n">
        <v>17.39</v>
      </c>
      <c r="R432" s="158" t="n">
        <v>31</v>
      </c>
      <c r="S432" s="158" t="n">
        <v>4.31</v>
      </c>
      <c r="T432" s="158" t="n">
        <v>0</v>
      </c>
      <c r="U432" s="158" t="n">
        <v>0</v>
      </c>
      <c r="V432" s="158" t="n">
        <v>3</v>
      </c>
      <c r="W432" s="158" t="n">
        <v>0.42</v>
      </c>
      <c r="X432" s="158" t="n">
        <v>0</v>
      </c>
      <c r="Y432" s="158" t="n">
        <v>0</v>
      </c>
      <c r="Z432" s="167" t="n">
        <v>40083.6468426273</v>
      </c>
      <c r="AA432" s="167" t="n">
        <v>40083.6468426273</v>
      </c>
      <c r="AB432" s="158"/>
      <c r="AC432" s="158"/>
      <c r="AD432" s="158"/>
      <c r="AE432" s="158"/>
      <c r="AF432" s="167"/>
      <c r="AG432" s="167"/>
    </row>
    <row r="433" customFormat="false" ht="12.8" hidden="false" customHeight="false" outlineLevel="0" collapsed="false">
      <c r="A433" s="158" t="n">
        <v>41719</v>
      </c>
      <c r="B433" s="158" t="s">
        <v>1013</v>
      </c>
      <c r="C433" s="158" t="n">
        <v>1138</v>
      </c>
      <c r="D433" s="158" t="n">
        <v>932</v>
      </c>
      <c r="E433" s="158" t="n">
        <v>81.9</v>
      </c>
      <c r="F433" s="158" t="n">
        <v>20</v>
      </c>
      <c r="G433" s="158" t="n">
        <v>2.15</v>
      </c>
      <c r="H433" s="158" t="n">
        <v>912</v>
      </c>
      <c r="I433" s="158" t="n">
        <v>97.85</v>
      </c>
      <c r="J433" s="158" t="n">
        <v>550</v>
      </c>
      <c r="K433" s="158" t="n">
        <v>60.31</v>
      </c>
      <c r="L433" s="158" t="n">
        <v>153</v>
      </c>
      <c r="M433" s="158" t="n">
        <v>16.78</v>
      </c>
      <c r="N433" s="158" t="n">
        <v>50</v>
      </c>
      <c r="O433" s="158" t="n">
        <v>5.48</v>
      </c>
      <c r="P433" s="158" t="n">
        <v>134</v>
      </c>
      <c r="Q433" s="158" t="n">
        <v>14.69</v>
      </c>
      <c r="R433" s="158" t="n">
        <v>17</v>
      </c>
      <c r="S433" s="158" t="n">
        <v>1.86</v>
      </c>
      <c r="T433" s="158" t="n">
        <v>6</v>
      </c>
      <c r="U433" s="158" t="n">
        <v>0.66</v>
      </c>
      <c r="V433" s="158" t="n">
        <v>2</v>
      </c>
      <c r="W433" s="158" t="n">
        <v>0.22</v>
      </c>
      <c r="X433" s="158" t="n">
        <v>0</v>
      </c>
      <c r="Y433" s="158" t="n">
        <v>0</v>
      </c>
      <c r="Z433" s="167" t="n">
        <v>40083.712078669</v>
      </c>
      <c r="AA433" s="167" t="n">
        <v>40083.712078669</v>
      </c>
      <c r="AB433" s="158"/>
      <c r="AC433" s="158"/>
      <c r="AD433" s="158"/>
      <c r="AE433" s="158"/>
      <c r="AF433" s="167"/>
      <c r="AG433" s="167"/>
    </row>
    <row r="434" customFormat="false" ht="12.8" hidden="false" customHeight="false" outlineLevel="0" collapsed="false">
      <c r="A434" s="158" t="n">
        <v>41720</v>
      </c>
      <c r="B434" s="158" t="s">
        <v>1014</v>
      </c>
      <c r="C434" s="158" t="n">
        <v>1116</v>
      </c>
      <c r="D434" s="158" t="n">
        <v>969</v>
      </c>
      <c r="E434" s="158" t="n">
        <v>86.83</v>
      </c>
      <c r="F434" s="158" t="n">
        <v>17</v>
      </c>
      <c r="G434" s="158" t="n">
        <v>1.75</v>
      </c>
      <c r="H434" s="158" t="n">
        <v>952</v>
      </c>
      <c r="I434" s="158" t="n">
        <v>98.25</v>
      </c>
      <c r="J434" s="158" t="n">
        <v>436</v>
      </c>
      <c r="K434" s="158" t="n">
        <v>45.8</v>
      </c>
      <c r="L434" s="158" t="n">
        <v>195</v>
      </c>
      <c r="M434" s="158" t="n">
        <v>20.48</v>
      </c>
      <c r="N434" s="158" t="n">
        <v>105</v>
      </c>
      <c r="O434" s="158" t="n">
        <v>11.03</v>
      </c>
      <c r="P434" s="158" t="n">
        <v>186</v>
      </c>
      <c r="Q434" s="158" t="n">
        <v>19.54</v>
      </c>
      <c r="R434" s="158" t="n">
        <v>28</v>
      </c>
      <c r="S434" s="158" t="n">
        <v>2.94</v>
      </c>
      <c r="T434" s="158" t="n">
        <v>2</v>
      </c>
      <c r="U434" s="158" t="n">
        <v>0.21</v>
      </c>
      <c r="V434" s="158" t="n">
        <v>0</v>
      </c>
      <c r="W434" s="158" t="n">
        <v>0</v>
      </c>
      <c r="X434" s="158" t="n">
        <v>0</v>
      </c>
      <c r="Y434" s="158" t="n">
        <v>0</v>
      </c>
      <c r="Z434" s="167" t="n">
        <v>40083.7069990741</v>
      </c>
      <c r="AA434" s="167" t="n">
        <v>40083.7069990741</v>
      </c>
      <c r="AB434" s="158"/>
      <c r="AC434" s="158"/>
      <c r="AD434" s="158"/>
      <c r="AE434" s="158"/>
      <c r="AF434" s="167"/>
      <c r="AG434" s="167"/>
    </row>
    <row r="435" customFormat="false" ht="12.8" hidden="false" customHeight="false" outlineLevel="0" collapsed="false">
      <c r="A435" s="158" t="n">
        <v>41721</v>
      </c>
      <c r="B435" s="158" t="s">
        <v>1015</v>
      </c>
      <c r="C435" s="158" t="n">
        <v>1237</v>
      </c>
      <c r="D435" s="158" t="n">
        <v>1079</v>
      </c>
      <c r="E435" s="158" t="n">
        <v>87.23</v>
      </c>
      <c r="F435" s="158" t="n">
        <v>27</v>
      </c>
      <c r="G435" s="158" t="n">
        <v>2.5</v>
      </c>
      <c r="H435" s="158" t="n">
        <v>1052</v>
      </c>
      <c r="I435" s="158" t="n">
        <v>97.5</v>
      </c>
      <c r="J435" s="158" t="n">
        <v>773</v>
      </c>
      <c r="K435" s="158" t="n">
        <v>73.48</v>
      </c>
      <c r="L435" s="158" t="n">
        <v>59</v>
      </c>
      <c r="M435" s="158" t="n">
        <v>5.61</v>
      </c>
      <c r="N435" s="158" t="n">
        <v>31</v>
      </c>
      <c r="O435" s="158" t="n">
        <v>2.95</v>
      </c>
      <c r="P435" s="158" t="n">
        <v>173</v>
      </c>
      <c r="Q435" s="158" t="n">
        <v>16.44</v>
      </c>
      <c r="R435" s="158" t="n">
        <v>12</v>
      </c>
      <c r="S435" s="158" t="n">
        <v>1.14</v>
      </c>
      <c r="T435" s="158" t="n">
        <v>4</v>
      </c>
      <c r="U435" s="158" t="n">
        <v>0.38</v>
      </c>
      <c r="V435" s="158" t="n">
        <v>0</v>
      </c>
      <c r="W435" s="158" t="n">
        <v>0</v>
      </c>
      <c r="X435" s="158" t="n">
        <v>0</v>
      </c>
      <c r="Y435" s="158" t="n">
        <v>0</v>
      </c>
      <c r="Z435" s="167" t="n">
        <v>40083.7067748843</v>
      </c>
      <c r="AA435" s="167" t="n">
        <v>40083.7067748843</v>
      </c>
      <c r="AB435" s="158"/>
      <c r="AC435" s="158"/>
      <c r="AD435" s="158"/>
      <c r="AE435" s="158"/>
      <c r="AF435" s="167"/>
      <c r="AG435" s="167"/>
    </row>
    <row r="436" customFormat="false" ht="12.8" hidden="false" customHeight="false" outlineLevel="0" collapsed="false">
      <c r="A436" s="158" t="n">
        <v>41722</v>
      </c>
      <c r="B436" s="158" t="s">
        <v>1016</v>
      </c>
      <c r="C436" s="158" t="n">
        <v>3044</v>
      </c>
      <c r="D436" s="158" t="n">
        <v>2588</v>
      </c>
      <c r="E436" s="158" t="n">
        <v>85.02</v>
      </c>
      <c r="F436" s="158" t="n">
        <v>48</v>
      </c>
      <c r="G436" s="158" t="n">
        <v>1.85</v>
      </c>
      <c r="H436" s="158" t="n">
        <v>2540</v>
      </c>
      <c r="I436" s="158" t="n">
        <v>98.15</v>
      </c>
      <c r="J436" s="158" t="n">
        <v>1195</v>
      </c>
      <c r="K436" s="158" t="n">
        <v>47.05</v>
      </c>
      <c r="L436" s="158" t="n">
        <v>670</v>
      </c>
      <c r="M436" s="158" t="n">
        <v>26.38</v>
      </c>
      <c r="N436" s="158" t="n">
        <v>162</v>
      </c>
      <c r="O436" s="158" t="n">
        <v>6.38</v>
      </c>
      <c r="P436" s="158" t="n">
        <v>392</v>
      </c>
      <c r="Q436" s="158" t="n">
        <v>15.43</v>
      </c>
      <c r="R436" s="158" t="n">
        <v>95</v>
      </c>
      <c r="S436" s="158" t="n">
        <v>3.74</v>
      </c>
      <c r="T436" s="158" t="n">
        <v>20</v>
      </c>
      <c r="U436" s="158" t="n">
        <v>0.79</v>
      </c>
      <c r="V436" s="158" t="n">
        <v>6</v>
      </c>
      <c r="W436" s="158" t="n">
        <v>0.24</v>
      </c>
      <c r="X436" s="158" t="n">
        <v>0</v>
      </c>
      <c r="Y436" s="158" t="n">
        <v>0</v>
      </c>
      <c r="Z436" s="167" t="n">
        <v>40083.8231412847</v>
      </c>
      <c r="AA436" s="167" t="n">
        <v>40083.8231412847</v>
      </c>
      <c r="AB436" s="158"/>
      <c r="AC436" s="158"/>
      <c r="AD436" s="158"/>
      <c r="AE436" s="158"/>
      <c r="AF436" s="167"/>
      <c r="AG436" s="167"/>
    </row>
    <row r="437" customFormat="false" ht="12.8" hidden="false" customHeight="false" outlineLevel="0" collapsed="false">
      <c r="A437" s="158" t="n">
        <v>41723</v>
      </c>
      <c r="B437" s="158" t="s">
        <v>1017</v>
      </c>
      <c r="C437" s="158" t="n">
        <v>1089</v>
      </c>
      <c r="D437" s="158" t="n">
        <v>917</v>
      </c>
      <c r="E437" s="158" t="n">
        <v>84.21</v>
      </c>
      <c r="F437" s="158" t="n">
        <v>47</v>
      </c>
      <c r="G437" s="158" t="n">
        <v>5.13</v>
      </c>
      <c r="H437" s="158" t="n">
        <v>870</v>
      </c>
      <c r="I437" s="158" t="n">
        <v>94.87</v>
      </c>
      <c r="J437" s="158" t="n">
        <v>418</v>
      </c>
      <c r="K437" s="158" t="n">
        <v>48.05</v>
      </c>
      <c r="L437" s="158" t="n">
        <v>216</v>
      </c>
      <c r="M437" s="158" t="n">
        <v>24.83</v>
      </c>
      <c r="N437" s="158" t="n">
        <v>69</v>
      </c>
      <c r="O437" s="158" t="n">
        <v>7.93</v>
      </c>
      <c r="P437" s="158" t="n">
        <v>146</v>
      </c>
      <c r="Q437" s="158" t="n">
        <v>16.78</v>
      </c>
      <c r="R437" s="158" t="n">
        <v>16</v>
      </c>
      <c r="S437" s="158" t="n">
        <v>1.84</v>
      </c>
      <c r="T437" s="158" t="n">
        <v>3</v>
      </c>
      <c r="U437" s="158" t="n">
        <v>0.34</v>
      </c>
      <c r="V437" s="158" t="n">
        <v>2</v>
      </c>
      <c r="W437" s="158" t="n">
        <v>0.23</v>
      </c>
      <c r="X437" s="158" t="n">
        <v>0</v>
      </c>
      <c r="Y437" s="158" t="n">
        <v>0</v>
      </c>
      <c r="Z437" s="167" t="n">
        <v>40083.7479491551</v>
      </c>
      <c r="AA437" s="167" t="n">
        <v>40083.7479491551</v>
      </c>
      <c r="AB437" s="158"/>
      <c r="AC437" s="158"/>
      <c r="AD437" s="158"/>
      <c r="AE437" s="158"/>
      <c r="AF437" s="167"/>
      <c r="AG437" s="167"/>
    </row>
    <row r="438" customFormat="false" ht="12.8" hidden="false" customHeight="false" outlineLevel="0" collapsed="false">
      <c r="A438" s="158" t="n">
        <v>41724</v>
      </c>
      <c r="B438" s="158" t="s">
        <v>1018</v>
      </c>
      <c r="C438" s="158" t="n">
        <v>504</v>
      </c>
      <c r="D438" s="158" t="n">
        <v>477</v>
      </c>
      <c r="E438" s="158" t="n">
        <v>94.64</v>
      </c>
      <c r="F438" s="158" t="n">
        <v>5</v>
      </c>
      <c r="G438" s="158" t="n">
        <v>1.05</v>
      </c>
      <c r="H438" s="158" t="n">
        <v>472</v>
      </c>
      <c r="I438" s="158" t="n">
        <v>98.95</v>
      </c>
      <c r="J438" s="158" t="n">
        <v>237</v>
      </c>
      <c r="K438" s="158" t="n">
        <v>50.21</v>
      </c>
      <c r="L438" s="158" t="n">
        <v>109</v>
      </c>
      <c r="M438" s="158" t="n">
        <v>23.09</v>
      </c>
      <c r="N438" s="158" t="n">
        <v>61</v>
      </c>
      <c r="O438" s="158" t="n">
        <v>12.92</v>
      </c>
      <c r="P438" s="158" t="n">
        <v>54</v>
      </c>
      <c r="Q438" s="158" t="n">
        <v>11.44</v>
      </c>
      <c r="R438" s="158" t="n">
        <v>9</v>
      </c>
      <c r="S438" s="158" t="n">
        <v>1.91</v>
      </c>
      <c r="T438" s="158" t="n">
        <v>2</v>
      </c>
      <c r="U438" s="158" t="n">
        <v>0.42</v>
      </c>
      <c r="V438" s="158" t="n">
        <v>0</v>
      </c>
      <c r="W438" s="158" t="n">
        <v>0</v>
      </c>
      <c r="X438" s="158" t="n">
        <v>0</v>
      </c>
      <c r="Y438" s="158" t="n">
        <v>0</v>
      </c>
      <c r="Z438" s="167" t="n">
        <v>40083.7625281597</v>
      </c>
      <c r="AA438" s="167" t="n">
        <v>40083.7625281597</v>
      </c>
      <c r="AB438" s="158"/>
      <c r="AC438" s="158"/>
      <c r="AD438" s="158"/>
      <c r="AE438" s="158"/>
      <c r="AF438" s="167"/>
      <c r="AG438" s="167"/>
    </row>
    <row r="439" customFormat="false" ht="12.8" hidden="false" customHeight="false" outlineLevel="0" collapsed="false">
      <c r="A439" s="158" t="n">
        <v>41725</v>
      </c>
      <c r="B439" s="158" t="s">
        <v>1019</v>
      </c>
      <c r="C439" s="158" t="n">
        <v>408</v>
      </c>
      <c r="D439" s="158" t="n">
        <v>363</v>
      </c>
      <c r="E439" s="158" t="n">
        <v>88.97</v>
      </c>
      <c r="F439" s="158" t="n">
        <v>6</v>
      </c>
      <c r="G439" s="158" t="n">
        <v>1.65</v>
      </c>
      <c r="H439" s="158" t="n">
        <v>357</v>
      </c>
      <c r="I439" s="158" t="n">
        <v>98.35</v>
      </c>
      <c r="J439" s="158" t="n">
        <v>180</v>
      </c>
      <c r="K439" s="158" t="n">
        <v>50.42</v>
      </c>
      <c r="L439" s="158" t="n">
        <v>52</v>
      </c>
      <c r="M439" s="158" t="n">
        <v>14.57</v>
      </c>
      <c r="N439" s="158" t="n">
        <v>41</v>
      </c>
      <c r="O439" s="158" t="n">
        <v>11.48</v>
      </c>
      <c r="P439" s="158" t="n">
        <v>71</v>
      </c>
      <c r="Q439" s="158" t="n">
        <v>19.89</v>
      </c>
      <c r="R439" s="158" t="n">
        <v>10</v>
      </c>
      <c r="S439" s="158" t="n">
        <v>2.8</v>
      </c>
      <c r="T439" s="158" t="n">
        <v>2</v>
      </c>
      <c r="U439" s="158" t="n">
        <v>0.56</v>
      </c>
      <c r="V439" s="158" t="n">
        <v>1</v>
      </c>
      <c r="W439" s="158" t="n">
        <v>0.28</v>
      </c>
      <c r="X439" s="158" t="n">
        <v>0</v>
      </c>
      <c r="Y439" s="158" t="n">
        <v>0</v>
      </c>
      <c r="Z439" s="167" t="n">
        <v>40083.6036307523</v>
      </c>
      <c r="AA439" s="167" t="n">
        <v>40083.6036307523</v>
      </c>
      <c r="AB439" s="158"/>
      <c r="AC439" s="158"/>
      <c r="AD439" s="158"/>
      <c r="AE439" s="158"/>
      <c r="AF439" s="167"/>
      <c r="AG439" s="167"/>
    </row>
    <row r="440" customFormat="false" ht="12.8" hidden="false" customHeight="false" outlineLevel="0" collapsed="false">
      <c r="A440" s="158" t="n">
        <v>41726</v>
      </c>
      <c r="B440" s="158" t="s">
        <v>1020</v>
      </c>
      <c r="C440" s="158" t="n">
        <v>1808</v>
      </c>
      <c r="D440" s="158" t="n">
        <v>1504</v>
      </c>
      <c r="E440" s="158" t="n">
        <v>83.19</v>
      </c>
      <c r="F440" s="158" t="n">
        <v>42</v>
      </c>
      <c r="G440" s="158" t="n">
        <v>2.79</v>
      </c>
      <c r="H440" s="158" t="n">
        <v>1462</v>
      </c>
      <c r="I440" s="158" t="n">
        <v>97.21</v>
      </c>
      <c r="J440" s="158" t="n">
        <v>751</v>
      </c>
      <c r="K440" s="158" t="n">
        <v>51.37</v>
      </c>
      <c r="L440" s="158" t="n">
        <v>340</v>
      </c>
      <c r="M440" s="158" t="n">
        <v>23.26</v>
      </c>
      <c r="N440" s="158" t="n">
        <v>53</v>
      </c>
      <c r="O440" s="158" t="n">
        <v>3.63</v>
      </c>
      <c r="P440" s="158" t="n">
        <v>282</v>
      </c>
      <c r="Q440" s="158" t="n">
        <v>19.29</v>
      </c>
      <c r="R440" s="158" t="n">
        <v>33</v>
      </c>
      <c r="S440" s="158" t="n">
        <v>2.26</v>
      </c>
      <c r="T440" s="158" t="n">
        <v>3</v>
      </c>
      <c r="U440" s="158" t="n">
        <v>0.21</v>
      </c>
      <c r="V440" s="158" t="n">
        <v>0</v>
      </c>
      <c r="W440" s="158" t="n">
        <v>0</v>
      </c>
      <c r="X440" s="158" t="n">
        <v>0</v>
      </c>
      <c r="Y440" s="158" t="n">
        <v>0</v>
      </c>
      <c r="Z440" s="167" t="n">
        <v>40083.7097444097</v>
      </c>
      <c r="AA440" s="167" t="n">
        <v>40083.7097444097</v>
      </c>
      <c r="AB440" s="158"/>
      <c r="AC440" s="158"/>
      <c r="AD440" s="158"/>
      <c r="AE440" s="158"/>
      <c r="AF440" s="167"/>
      <c r="AG440" s="167"/>
    </row>
    <row r="441" customFormat="false" ht="12.8" hidden="false" customHeight="false" outlineLevel="0" collapsed="false">
      <c r="A441" s="158" t="n">
        <v>41727</v>
      </c>
      <c r="B441" s="158" t="s">
        <v>1021</v>
      </c>
      <c r="C441" s="158" t="n">
        <v>765</v>
      </c>
      <c r="D441" s="158" t="n">
        <v>670</v>
      </c>
      <c r="E441" s="158" t="n">
        <v>87.58</v>
      </c>
      <c r="F441" s="158" t="n">
        <v>16</v>
      </c>
      <c r="G441" s="158" t="n">
        <v>2.39</v>
      </c>
      <c r="H441" s="158" t="n">
        <v>654</v>
      </c>
      <c r="I441" s="158" t="n">
        <v>97.61</v>
      </c>
      <c r="J441" s="158" t="n">
        <v>371</v>
      </c>
      <c r="K441" s="158" t="n">
        <v>56.73</v>
      </c>
      <c r="L441" s="158" t="n">
        <v>102</v>
      </c>
      <c r="M441" s="158" t="n">
        <v>15.6</v>
      </c>
      <c r="N441" s="158" t="n">
        <v>73</v>
      </c>
      <c r="O441" s="158" t="n">
        <v>11.16</v>
      </c>
      <c r="P441" s="158" t="n">
        <v>86</v>
      </c>
      <c r="Q441" s="158" t="n">
        <v>13.15</v>
      </c>
      <c r="R441" s="158" t="n">
        <v>14</v>
      </c>
      <c r="S441" s="158" t="n">
        <v>2.14</v>
      </c>
      <c r="T441" s="158" t="n">
        <v>4</v>
      </c>
      <c r="U441" s="158" t="n">
        <v>0.61</v>
      </c>
      <c r="V441" s="158" t="n">
        <v>4</v>
      </c>
      <c r="W441" s="158" t="n">
        <v>0.61</v>
      </c>
      <c r="X441" s="158" t="n">
        <v>0</v>
      </c>
      <c r="Y441" s="158" t="n">
        <v>0</v>
      </c>
      <c r="Z441" s="167" t="n">
        <v>40083.8032706366</v>
      </c>
      <c r="AA441" s="167" t="n">
        <v>40083.8032706366</v>
      </c>
      <c r="AB441" s="158"/>
      <c r="AC441" s="158"/>
      <c r="AD441" s="158"/>
      <c r="AE441" s="158"/>
      <c r="AF441" s="167"/>
      <c r="AG441" s="167"/>
    </row>
    <row r="442" customFormat="false" ht="12.8" hidden="false" customHeight="false" outlineLevel="0" collapsed="false">
      <c r="A442" s="158" t="n">
        <v>41728</v>
      </c>
      <c r="B442" s="158" t="s">
        <v>1022</v>
      </c>
      <c r="C442" s="158" t="n">
        <v>484</v>
      </c>
      <c r="D442" s="158" t="n">
        <v>429</v>
      </c>
      <c r="E442" s="158" t="n">
        <v>88.64</v>
      </c>
      <c r="F442" s="158" t="n">
        <v>4</v>
      </c>
      <c r="G442" s="158" t="n">
        <v>0.93</v>
      </c>
      <c r="H442" s="158" t="n">
        <v>425</v>
      </c>
      <c r="I442" s="158" t="n">
        <v>99.07</v>
      </c>
      <c r="J442" s="158" t="n">
        <v>232</v>
      </c>
      <c r="K442" s="158" t="n">
        <v>54.59</v>
      </c>
      <c r="L442" s="158" t="n">
        <v>73</v>
      </c>
      <c r="M442" s="158" t="n">
        <v>17.18</v>
      </c>
      <c r="N442" s="158" t="n">
        <v>31</v>
      </c>
      <c r="O442" s="158" t="n">
        <v>7.29</v>
      </c>
      <c r="P442" s="158" t="n">
        <v>75</v>
      </c>
      <c r="Q442" s="158" t="n">
        <v>17.65</v>
      </c>
      <c r="R442" s="158" t="n">
        <v>9</v>
      </c>
      <c r="S442" s="158" t="n">
        <v>2.12</v>
      </c>
      <c r="T442" s="158" t="n">
        <v>3</v>
      </c>
      <c r="U442" s="158" t="n">
        <v>0.71</v>
      </c>
      <c r="V442" s="158" t="n">
        <v>2</v>
      </c>
      <c r="W442" s="158" t="n">
        <v>0.47</v>
      </c>
      <c r="X442" s="158" t="n">
        <v>0</v>
      </c>
      <c r="Y442" s="158" t="n">
        <v>0</v>
      </c>
      <c r="Z442" s="167" t="n">
        <v>40083.5676614236</v>
      </c>
      <c r="AA442" s="167" t="n">
        <v>40083.5676614236</v>
      </c>
      <c r="AB442" s="158"/>
      <c r="AC442" s="158"/>
      <c r="AD442" s="158"/>
      <c r="AE442" s="158"/>
      <c r="AF442" s="167"/>
      <c r="AG442" s="167"/>
    </row>
    <row r="443" customFormat="false" ht="12.8" hidden="false" customHeight="false" outlineLevel="0" collapsed="false">
      <c r="A443" s="158" t="n">
        <v>41729</v>
      </c>
      <c r="B443" s="158" t="s">
        <v>1023</v>
      </c>
      <c r="C443" s="158" t="n">
        <v>383</v>
      </c>
      <c r="D443" s="158" t="n">
        <v>336</v>
      </c>
      <c r="E443" s="158" t="n">
        <v>87.73</v>
      </c>
      <c r="F443" s="158" t="n">
        <v>7</v>
      </c>
      <c r="G443" s="158" t="n">
        <v>2.08</v>
      </c>
      <c r="H443" s="158" t="n">
        <v>329</v>
      </c>
      <c r="I443" s="158" t="n">
        <v>97.92</v>
      </c>
      <c r="J443" s="158" t="n">
        <v>162</v>
      </c>
      <c r="K443" s="158" t="n">
        <v>49.24</v>
      </c>
      <c r="L443" s="158" t="n">
        <v>88</v>
      </c>
      <c r="M443" s="158" t="n">
        <v>26.75</v>
      </c>
      <c r="N443" s="158" t="n">
        <v>16</v>
      </c>
      <c r="O443" s="158" t="n">
        <v>4.86</v>
      </c>
      <c r="P443" s="158" t="n">
        <v>56</v>
      </c>
      <c r="Q443" s="158" t="n">
        <v>17.02</v>
      </c>
      <c r="R443" s="158" t="n">
        <v>5</v>
      </c>
      <c r="S443" s="158" t="n">
        <v>1.52</v>
      </c>
      <c r="T443" s="158" t="n">
        <v>2</v>
      </c>
      <c r="U443" s="158" t="n">
        <v>0.61</v>
      </c>
      <c r="V443" s="158" t="n">
        <v>0</v>
      </c>
      <c r="W443" s="158" t="n">
        <v>0</v>
      </c>
      <c r="X443" s="158" t="n">
        <v>0</v>
      </c>
      <c r="Y443" s="158" t="n">
        <v>0</v>
      </c>
      <c r="Z443" s="167" t="n">
        <v>40083.5761012731</v>
      </c>
      <c r="AA443" s="167" t="n">
        <v>40083.5761012731</v>
      </c>
      <c r="AB443" s="158"/>
      <c r="AC443" s="158"/>
      <c r="AD443" s="158"/>
      <c r="AE443" s="158"/>
      <c r="AF443" s="167"/>
      <c r="AG443" s="167"/>
    </row>
    <row r="444" customFormat="false" ht="12.8" hidden="false" customHeight="false" outlineLevel="0" collapsed="false">
      <c r="A444" s="158" t="n">
        <v>41730</v>
      </c>
      <c r="B444" s="158" t="s">
        <v>1024</v>
      </c>
      <c r="C444" s="158" t="n">
        <v>1129</v>
      </c>
      <c r="D444" s="158" t="n">
        <v>983</v>
      </c>
      <c r="E444" s="158" t="n">
        <v>87.07</v>
      </c>
      <c r="F444" s="158" t="n">
        <v>29</v>
      </c>
      <c r="G444" s="158" t="n">
        <v>2.95</v>
      </c>
      <c r="H444" s="158" t="n">
        <v>954</v>
      </c>
      <c r="I444" s="158" t="n">
        <v>97.05</v>
      </c>
      <c r="J444" s="158" t="n">
        <v>486</v>
      </c>
      <c r="K444" s="158" t="n">
        <v>50.94</v>
      </c>
      <c r="L444" s="158" t="n">
        <v>200</v>
      </c>
      <c r="M444" s="158" t="n">
        <v>20.96</v>
      </c>
      <c r="N444" s="158" t="n">
        <v>89</v>
      </c>
      <c r="O444" s="158" t="n">
        <v>9.33</v>
      </c>
      <c r="P444" s="158" t="n">
        <v>148</v>
      </c>
      <c r="Q444" s="158" t="n">
        <v>15.51</v>
      </c>
      <c r="R444" s="158" t="n">
        <v>25</v>
      </c>
      <c r="S444" s="158" t="n">
        <v>2.62</v>
      </c>
      <c r="T444" s="158" t="n">
        <v>4</v>
      </c>
      <c r="U444" s="158" t="n">
        <v>0.42</v>
      </c>
      <c r="V444" s="158" t="n">
        <v>2</v>
      </c>
      <c r="W444" s="158" t="n">
        <v>0.21</v>
      </c>
      <c r="X444" s="158" t="n">
        <v>0</v>
      </c>
      <c r="Y444" s="158" t="n">
        <v>0</v>
      </c>
      <c r="Z444" s="167" t="n">
        <v>40083.7862439815</v>
      </c>
      <c r="AA444" s="167" t="n">
        <v>40083.7862439815</v>
      </c>
      <c r="AB444" s="158"/>
      <c r="AC444" s="158"/>
      <c r="AD444" s="158"/>
      <c r="AE444" s="158"/>
      <c r="AF444" s="167"/>
      <c r="AG444" s="167"/>
    </row>
    <row r="445" customFormat="false" ht="12.8" hidden="false" customHeight="false" outlineLevel="0" collapsed="false">
      <c r="A445" s="158" t="n">
        <v>41731</v>
      </c>
      <c r="B445" s="158" t="s">
        <v>1025</v>
      </c>
      <c r="C445" s="158" t="n">
        <v>4692</v>
      </c>
      <c r="D445" s="158" t="n">
        <v>3838</v>
      </c>
      <c r="E445" s="158" t="n">
        <v>81.8</v>
      </c>
      <c r="F445" s="158" t="n">
        <v>105</v>
      </c>
      <c r="G445" s="158" t="n">
        <v>2.74</v>
      </c>
      <c r="H445" s="158" t="n">
        <v>3733</v>
      </c>
      <c r="I445" s="158" t="n">
        <v>97.26</v>
      </c>
      <c r="J445" s="158" t="n">
        <v>1772</v>
      </c>
      <c r="K445" s="158" t="n">
        <v>47.47</v>
      </c>
      <c r="L445" s="158" t="n">
        <v>814</v>
      </c>
      <c r="M445" s="158" t="n">
        <v>21.81</v>
      </c>
      <c r="N445" s="158" t="n">
        <v>364</v>
      </c>
      <c r="O445" s="158" t="n">
        <v>9.75</v>
      </c>
      <c r="P445" s="158" t="n">
        <v>654</v>
      </c>
      <c r="Q445" s="158" t="n">
        <v>17.52</v>
      </c>
      <c r="R445" s="158" t="n">
        <v>84</v>
      </c>
      <c r="S445" s="158" t="n">
        <v>2.25</v>
      </c>
      <c r="T445" s="158" t="n">
        <v>25</v>
      </c>
      <c r="U445" s="158" t="n">
        <v>0.67</v>
      </c>
      <c r="V445" s="158" t="n">
        <v>20</v>
      </c>
      <c r="W445" s="158" t="n">
        <v>0.54</v>
      </c>
      <c r="X445" s="158" t="n">
        <v>0</v>
      </c>
      <c r="Y445" s="158" t="n">
        <v>0</v>
      </c>
      <c r="Z445" s="167" t="n">
        <v>40083.7509595718</v>
      </c>
      <c r="AA445" s="167" t="n">
        <v>40083.7509595718</v>
      </c>
      <c r="AB445" s="158"/>
      <c r="AC445" s="158"/>
      <c r="AD445" s="158"/>
      <c r="AE445" s="158"/>
      <c r="AF445" s="167"/>
      <c r="AG445" s="167"/>
    </row>
    <row r="446" customFormat="false" ht="12.8" hidden="false" customHeight="false" outlineLevel="0" collapsed="false">
      <c r="A446" s="158" t="n">
        <v>41732</v>
      </c>
      <c r="B446" s="158" t="s">
        <v>1026</v>
      </c>
      <c r="C446" s="158" t="n">
        <v>1580</v>
      </c>
      <c r="D446" s="158" t="n">
        <v>1300</v>
      </c>
      <c r="E446" s="158" t="n">
        <v>82.28</v>
      </c>
      <c r="F446" s="158" t="n">
        <v>34</v>
      </c>
      <c r="G446" s="158" t="n">
        <v>2.62</v>
      </c>
      <c r="H446" s="158" t="n">
        <v>1266</v>
      </c>
      <c r="I446" s="158" t="n">
        <v>97.38</v>
      </c>
      <c r="J446" s="158" t="n">
        <v>539</v>
      </c>
      <c r="K446" s="158" t="n">
        <v>42.58</v>
      </c>
      <c r="L446" s="158" t="n">
        <v>318</v>
      </c>
      <c r="M446" s="158" t="n">
        <v>25.12</v>
      </c>
      <c r="N446" s="158" t="n">
        <v>105</v>
      </c>
      <c r="O446" s="158" t="n">
        <v>8.29</v>
      </c>
      <c r="P446" s="158" t="n">
        <v>274</v>
      </c>
      <c r="Q446" s="158" t="n">
        <v>21.64</v>
      </c>
      <c r="R446" s="158" t="n">
        <v>16</v>
      </c>
      <c r="S446" s="158" t="n">
        <v>1.26</v>
      </c>
      <c r="T446" s="158" t="n">
        <v>10</v>
      </c>
      <c r="U446" s="158" t="n">
        <v>0.79</v>
      </c>
      <c r="V446" s="158" t="n">
        <v>4</v>
      </c>
      <c r="W446" s="158" t="n">
        <v>0.32</v>
      </c>
      <c r="X446" s="158" t="n">
        <v>0</v>
      </c>
      <c r="Y446" s="158" t="n">
        <v>0</v>
      </c>
      <c r="Z446" s="167" t="n">
        <v>40083.7616303588</v>
      </c>
      <c r="AA446" s="167" t="n">
        <v>40083.7616303588</v>
      </c>
      <c r="AB446" s="158"/>
      <c r="AC446" s="158"/>
      <c r="AD446" s="158"/>
      <c r="AE446" s="158"/>
      <c r="AF446" s="167"/>
      <c r="AG446" s="167"/>
    </row>
    <row r="447" customFormat="false" ht="12.8" hidden="false" customHeight="false" outlineLevel="0" collapsed="false">
      <c r="A447" s="158" t="n">
        <v>41733</v>
      </c>
      <c r="B447" s="158" t="s">
        <v>1027</v>
      </c>
      <c r="C447" s="158" t="n">
        <v>204</v>
      </c>
      <c r="D447" s="158" t="n">
        <v>190</v>
      </c>
      <c r="E447" s="158" t="n">
        <v>93.14</v>
      </c>
      <c r="F447" s="158" t="n">
        <v>6</v>
      </c>
      <c r="G447" s="158" t="n">
        <v>3.16</v>
      </c>
      <c r="H447" s="158" t="n">
        <v>184</v>
      </c>
      <c r="I447" s="158" t="n">
        <v>96.84</v>
      </c>
      <c r="J447" s="158" t="n">
        <v>111</v>
      </c>
      <c r="K447" s="158" t="n">
        <v>60.33</v>
      </c>
      <c r="L447" s="158" t="n">
        <v>11</v>
      </c>
      <c r="M447" s="158" t="n">
        <v>5.98</v>
      </c>
      <c r="N447" s="158" t="n">
        <v>36</v>
      </c>
      <c r="O447" s="158" t="n">
        <v>19.57</v>
      </c>
      <c r="P447" s="158" t="n">
        <v>23</v>
      </c>
      <c r="Q447" s="158" t="n">
        <v>12.5</v>
      </c>
      <c r="R447" s="158" t="n">
        <v>0</v>
      </c>
      <c r="S447" s="158" t="n">
        <v>0</v>
      </c>
      <c r="T447" s="158" t="n">
        <v>1</v>
      </c>
      <c r="U447" s="158" t="n">
        <v>0.54</v>
      </c>
      <c r="V447" s="158" t="n">
        <v>2</v>
      </c>
      <c r="W447" s="158" t="n">
        <v>1.09</v>
      </c>
      <c r="X447" s="158" t="n">
        <v>0</v>
      </c>
      <c r="Y447" s="158" t="n">
        <v>0</v>
      </c>
      <c r="Z447" s="167" t="n">
        <v>40083.515621956</v>
      </c>
      <c r="AA447" s="167" t="n">
        <v>40083.515621956</v>
      </c>
      <c r="AB447" s="158"/>
      <c r="AC447" s="158"/>
      <c r="AD447" s="158"/>
      <c r="AE447" s="158"/>
      <c r="AF447" s="167"/>
      <c r="AG447" s="167"/>
    </row>
    <row r="448" customFormat="false" ht="12.8" hidden="false" customHeight="false" outlineLevel="0" collapsed="false">
      <c r="A448" s="158" t="n">
        <v>41734</v>
      </c>
      <c r="B448" s="158" t="s">
        <v>1028</v>
      </c>
      <c r="C448" s="158" t="n">
        <v>2986</v>
      </c>
      <c r="D448" s="158" t="n">
        <v>2405</v>
      </c>
      <c r="E448" s="158" t="n">
        <v>80.54</v>
      </c>
      <c r="F448" s="158" t="n">
        <v>37</v>
      </c>
      <c r="G448" s="158" t="n">
        <v>1.54</v>
      </c>
      <c r="H448" s="158" t="n">
        <v>2368</v>
      </c>
      <c r="I448" s="158" t="n">
        <v>98.46</v>
      </c>
      <c r="J448" s="158" t="n">
        <v>1326</v>
      </c>
      <c r="K448" s="158" t="n">
        <v>56</v>
      </c>
      <c r="L448" s="158" t="n">
        <v>323</v>
      </c>
      <c r="M448" s="158" t="n">
        <v>13.64</v>
      </c>
      <c r="N448" s="158" t="n">
        <v>170</v>
      </c>
      <c r="O448" s="158" t="n">
        <v>7.18</v>
      </c>
      <c r="P448" s="158" t="n">
        <v>460</v>
      </c>
      <c r="Q448" s="158" t="n">
        <v>19.43</v>
      </c>
      <c r="R448" s="158" t="n">
        <v>60</v>
      </c>
      <c r="S448" s="158" t="n">
        <v>2.53</v>
      </c>
      <c r="T448" s="158" t="n">
        <v>19</v>
      </c>
      <c r="U448" s="158" t="n">
        <v>0.8</v>
      </c>
      <c r="V448" s="158" t="n">
        <v>10</v>
      </c>
      <c r="W448" s="158" t="n">
        <v>0.42</v>
      </c>
      <c r="X448" s="158" t="n">
        <v>0</v>
      </c>
      <c r="Y448" s="158" t="n">
        <v>0</v>
      </c>
      <c r="Z448" s="167" t="n">
        <v>40083.7712814815</v>
      </c>
      <c r="AA448" s="167" t="n">
        <v>40083.7712814815</v>
      </c>
      <c r="AB448" s="158"/>
      <c r="AC448" s="158"/>
      <c r="AD448" s="158"/>
      <c r="AE448" s="158"/>
      <c r="AF448" s="167"/>
      <c r="AG448" s="167"/>
    </row>
    <row r="449" customFormat="false" ht="12.8" hidden="false" customHeight="false" outlineLevel="0" collapsed="false">
      <c r="A449" s="158" t="n">
        <v>41735</v>
      </c>
      <c r="B449" s="158" t="s">
        <v>1029</v>
      </c>
      <c r="C449" s="158" t="n">
        <v>1644</v>
      </c>
      <c r="D449" s="158" t="n">
        <v>1315</v>
      </c>
      <c r="E449" s="158" t="n">
        <v>79.99</v>
      </c>
      <c r="F449" s="158" t="n">
        <v>27</v>
      </c>
      <c r="G449" s="158" t="n">
        <v>2.05</v>
      </c>
      <c r="H449" s="158" t="n">
        <v>1288</v>
      </c>
      <c r="I449" s="158" t="n">
        <v>97.95</v>
      </c>
      <c r="J449" s="158" t="n">
        <v>860</v>
      </c>
      <c r="K449" s="158" t="n">
        <v>66.77</v>
      </c>
      <c r="L449" s="158" t="n">
        <v>141</v>
      </c>
      <c r="M449" s="158" t="n">
        <v>10.95</v>
      </c>
      <c r="N449" s="158" t="n">
        <v>120</v>
      </c>
      <c r="O449" s="158" t="n">
        <v>9.32</v>
      </c>
      <c r="P449" s="158" t="n">
        <v>144</v>
      </c>
      <c r="Q449" s="158" t="n">
        <v>11.18</v>
      </c>
      <c r="R449" s="158" t="n">
        <v>15</v>
      </c>
      <c r="S449" s="158" t="n">
        <v>1.16</v>
      </c>
      <c r="T449" s="158" t="n">
        <v>3</v>
      </c>
      <c r="U449" s="158" t="n">
        <v>0.23</v>
      </c>
      <c r="V449" s="158" t="n">
        <v>5</v>
      </c>
      <c r="W449" s="158" t="n">
        <v>0.39</v>
      </c>
      <c r="X449" s="158" t="n">
        <v>0</v>
      </c>
      <c r="Y449" s="158" t="n">
        <v>0</v>
      </c>
      <c r="Z449" s="167" t="n">
        <v>40083.7878106829</v>
      </c>
      <c r="AA449" s="167" t="n">
        <v>40083.7878106829</v>
      </c>
      <c r="AB449" s="158"/>
      <c r="AC449" s="158"/>
      <c r="AD449" s="158"/>
      <c r="AE449" s="158"/>
      <c r="AF449" s="167"/>
      <c r="AG449" s="167"/>
    </row>
    <row r="450" customFormat="false" ht="12.8" hidden="false" customHeight="false" outlineLevel="0" collapsed="false">
      <c r="A450" s="158" t="n">
        <v>41736</v>
      </c>
      <c r="B450" s="158" t="s">
        <v>1030</v>
      </c>
      <c r="C450" s="158" t="n">
        <v>1026</v>
      </c>
      <c r="D450" s="158" t="n">
        <v>871</v>
      </c>
      <c r="E450" s="158" t="n">
        <v>84.89</v>
      </c>
      <c r="F450" s="158" t="n">
        <v>29</v>
      </c>
      <c r="G450" s="158" t="n">
        <v>3.33</v>
      </c>
      <c r="H450" s="158" t="n">
        <v>842</v>
      </c>
      <c r="I450" s="158" t="n">
        <v>96.67</v>
      </c>
      <c r="J450" s="158" t="n">
        <v>433</v>
      </c>
      <c r="K450" s="158" t="n">
        <v>51.43</v>
      </c>
      <c r="L450" s="158" t="n">
        <v>165</v>
      </c>
      <c r="M450" s="158" t="n">
        <v>19.6</v>
      </c>
      <c r="N450" s="158" t="n">
        <v>76</v>
      </c>
      <c r="O450" s="158" t="n">
        <v>9.03</v>
      </c>
      <c r="P450" s="158" t="n">
        <v>132</v>
      </c>
      <c r="Q450" s="158" t="n">
        <v>15.68</v>
      </c>
      <c r="R450" s="158" t="n">
        <v>26</v>
      </c>
      <c r="S450" s="158" t="n">
        <v>3.09</v>
      </c>
      <c r="T450" s="158" t="n">
        <v>7</v>
      </c>
      <c r="U450" s="158" t="n">
        <v>0.83</v>
      </c>
      <c r="V450" s="158" t="n">
        <v>3</v>
      </c>
      <c r="W450" s="158" t="n">
        <v>0.36</v>
      </c>
      <c r="X450" s="158" t="n">
        <v>0</v>
      </c>
      <c r="Y450" s="158" t="n">
        <v>0</v>
      </c>
      <c r="Z450" s="167" t="n">
        <v>40083.7482492708</v>
      </c>
      <c r="AA450" s="167" t="n">
        <v>40083.7482492708</v>
      </c>
      <c r="AB450" s="158"/>
      <c r="AC450" s="158"/>
      <c r="AD450" s="158"/>
      <c r="AE450" s="158"/>
      <c r="AF450" s="167"/>
      <c r="AG450" s="167"/>
    </row>
    <row r="451" customFormat="false" ht="12.8" hidden="false" customHeight="false" outlineLevel="0" collapsed="false">
      <c r="A451" s="158" t="n">
        <v>41737</v>
      </c>
      <c r="B451" s="158" t="s">
        <v>1031</v>
      </c>
      <c r="C451" s="158" t="n">
        <v>2614</v>
      </c>
      <c r="D451" s="158" t="n">
        <v>2059</v>
      </c>
      <c r="E451" s="158" t="n">
        <v>78.77</v>
      </c>
      <c r="F451" s="158" t="n">
        <v>39</v>
      </c>
      <c r="G451" s="158" t="n">
        <v>1.89</v>
      </c>
      <c r="H451" s="158" t="n">
        <v>2020</v>
      </c>
      <c r="I451" s="158" t="n">
        <v>98.11</v>
      </c>
      <c r="J451" s="158" t="n">
        <v>911</v>
      </c>
      <c r="K451" s="158" t="n">
        <v>45.1</v>
      </c>
      <c r="L451" s="158" t="n">
        <v>451</v>
      </c>
      <c r="M451" s="158" t="n">
        <v>22.33</v>
      </c>
      <c r="N451" s="158" t="n">
        <v>247</v>
      </c>
      <c r="O451" s="158" t="n">
        <v>12.23</v>
      </c>
      <c r="P451" s="158" t="n">
        <v>336</v>
      </c>
      <c r="Q451" s="158" t="n">
        <v>16.63</v>
      </c>
      <c r="R451" s="158" t="n">
        <v>59</v>
      </c>
      <c r="S451" s="158" t="n">
        <v>2.92</v>
      </c>
      <c r="T451" s="158" t="n">
        <v>7</v>
      </c>
      <c r="U451" s="158" t="n">
        <v>0.35</v>
      </c>
      <c r="V451" s="158" t="n">
        <v>9</v>
      </c>
      <c r="W451" s="158" t="n">
        <v>0.45</v>
      </c>
      <c r="X451" s="158" t="n">
        <v>0</v>
      </c>
      <c r="Y451" s="158" t="n">
        <v>0</v>
      </c>
      <c r="Z451" s="167" t="n">
        <v>40083.7282865741</v>
      </c>
      <c r="AA451" s="167" t="n">
        <v>40083.7282865741</v>
      </c>
      <c r="AB451" s="158"/>
      <c r="AC451" s="158"/>
      <c r="AD451" s="158"/>
      <c r="AE451" s="158"/>
      <c r="AF451" s="167"/>
      <c r="AG451" s="167"/>
    </row>
    <row r="452" customFormat="false" ht="12.8" hidden="false" customHeight="false" outlineLevel="0" collapsed="false">
      <c r="A452" s="158" t="n">
        <v>41738</v>
      </c>
      <c r="B452" s="158" t="s">
        <v>1032</v>
      </c>
      <c r="C452" s="158" t="n">
        <v>3029</v>
      </c>
      <c r="D452" s="158" t="n">
        <v>2385</v>
      </c>
      <c r="E452" s="158" t="n">
        <v>78.74</v>
      </c>
      <c r="F452" s="158" t="n">
        <v>49</v>
      </c>
      <c r="G452" s="158" t="n">
        <v>2.05</v>
      </c>
      <c r="H452" s="158" t="n">
        <v>2336</v>
      </c>
      <c r="I452" s="158" t="n">
        <v>97.95</v>
      </c>
      <c r="J452" s="158" t="n">
        <v>987</v>
      </c>
      <c r="K452" s="158" t="n">
        <v>42.25</v>
      </c>
      <c r="L452" s="158" t="n">
        <v>558</v>
      </c>
      <c r="M452" s="158" t="n">
        <v>23.89</v>
      </c>
      <c r="N452" s="158" t="n">
        <v>282</v>
      </c>
      <c r="O452" s="158" t="n">
        <v>12.07</v>
      </c>
      <c r="P452" s="158" t="n">
        <v>425</v>
      </c>
      <c r="Q452" s="158" t="n">
        <v>18.19</v>
      </c>
      <c r="R452" s="158" t="n">
        <v>68</v>
      </c>
      <c r="S452" s="158" t="n">
        <v>2.91</v>
      </c>
      <c r="T452" s="158" t="n">
        <v>12</v>
      </c>
      <c r="U452" s="158" t="n">
        <v>0.51</v>
      </c>
      <c r="V452" s="158" t="n">
        <v>4</v>
      </c>
      <c r="W452" s="158" t="n">
        <v>0.17</v>
      </c>
      <c r="X452" s="158" t="n">
        <v>0</v>
      </c>
      <c r="Y452" s="158" t="n">
        <v>0</v>
      </c>
      <c r="Z452" s="167" t="n">
        <v>40083.8300190625</v>
      </c>
      <c r="AA452" s="167" t="n">
        <v>40083.8300190625</v>
      </c>
      <c r="AB452" s="158"/>
      <c r="AC452" s="158"/>
      <c r="AD452" s="158"/>
      <c r="AE452" s="158"/>
      <c r="AF452" s="167"/>
      <c r="AG452" s="167"/>
    </row>
    <row r="453" customFormat="false" ht="12.8" hidden="false" customHeight="false" outlineLevel="0" collapsed="false">
      <c r="A453" s="158" t="n">
        <v>41739</v>
      </c>
      <c r="B453" s="158" t="s">
        <v>1033</v>
      </c>
      <c r="C453" s="158" t="n">
        <v>4115</v>
      </c>
      <c r="D453" s="158" t="n">
        <v>3187</v>
      </c>
      <c r="E453" s="158" t="n">
        <v>77.45</v>
      </c>
      <c r="F453" s="158" t="n">
        <v>62</v>
      </c>
      <c r="G453" s="158" t="n">
        <v>1.95</v>
      </c>
      <c r="H453" s="158" t="n">
        <v>3125</v>
      </c>
      <c r="I453" s="158" t="n">
        <v>98.05</v>
      </c>
      <c r="J453" s="158" t="n">
        <v>1418</v>
      </c>
      <c r="K453" s="158" t="n">
        <v>45.38</v>
      </c>
      <c r="L453" s="158" t="n">
        <v>754</v>
      </c>
      <c r="M453" s="158" t="n">
        <v>24.13</v>
      </c>
      <c r="N453" s="158" t="n">
        <v>347</v>
      </c>
      <c r="O453" s="158" t="n">
        <v>11.1</v>
      </c>
      <c r="P453" s="158" t="n">
        <v>518</v>
      </c>
      <c r="Q453" s="158" t="n">
        <v>16.58</v>
      </c>
      <c r="R453" s="158" t="n">
        <v>63</v>
      </c>
      <c r="S453" s="158" t="n">
        <v>2.02</v>
      </c>
      <c r="T453" s="158" t="n">
        <v>13</v>
      </c>
      <c r="U453" s="158" t="n">
        <v>0.42</v>
      </c>
      <c r="V453" s="158" t="n">
        <v>12</v>
      </c>
      <c r="W453" s="158" t="n">
        <v>0.38</v>
      </c>
      <c r="X453" s="158" t="n">
        <v>0</v>
      </c>
      <c r="Y453" s="158" t="n">
        <v>0</v>
      </c>
      <c r="Z453" s="167" t="n">
        <v>40083.6994013889</v>
      </c>
      <c r="AA453" s="167" t="n">
        <v>40083.6994013889</v>
      </c>
      <c r="AB453" s="158"/>
      <c r="AC453" s="158"/>
      <c r="AD453" s="158"/>
      <c r="AE453" s="158"/>
      <c r="AF453" s="167"/>
      <c r="AG453" s="167"/>
    </row>
    <row r="454" customFormat="false" ht="12.8" hidden="false" customHeight="false" outlineLevel="0" collapsed="false">
      <c r="A454" s="158" t="n">
        <v>41740</v>
      </c>
      <c r="B454" s="158" t="s">
        <v>1034</v>
      </c>
      <c r="C454" s="158" t="n">
        <v>652</v>
      </c>
      <c r="D454" s="158" t="n">
        <v>577</v>
      </c>
      <c r="E454" s="158" t="n">
        <v>88.5</v>
      </c>
      <c r="F454" s="158" t="n">
        <v>20</v>
      </c>
      <c r="G454" s="158" t="n">
        <v>3.47</v>
      </c>
      <c r="H454" s="158" t="n">
        <v>557</v>
      </c>
      <c r="I454" s="158" t="n">
        <v>96.53</v>
      </c>
      <c r="J454" s="158" t="n">
        <v>318</v>
      </c>
      <c r="K454" s="158" t="n">
        <v>57.09</v>
      </c>
      <c r="L454" s="158" t="n">
        <v>98</v>
      </c>
      <c r="M454" s="158" t="n">
        <v>17.59</v>
      </c>
      <c r="N454" s="158" t="n">
        <v>52</v>
      </c>
      <c r="O454" s="158" t="n">
        <v>9.34</v>
      </c>
      <c r="P454" s="158" t="n">
        <v>69</v>
      </c>
      <c r="Q454" s="158" t="n">
        <v>12.39</v>
      </c>
      <c r="R454" s="158" t="n">
        <v>19</v>
      </c>
      <c r="S454" s="158" t="n">
        <v>3.41</v>
      </c>
      <c r="T454" s="158" t="n">
        <v>1</v>
      </c>
      <c r="U454" s="158" t="n">
        <v>0.18</v>
      </c>
      <c r="V454" s="158" t="n">
        <v>0</v>
      </c>
      <c r="W454" s="158" t="n">
        <v>0</v>
      </c>
      <c r="X454" s="158" t="n">
        <v>0</v>
      </c>
      <c r="Y454" s="158" t="n">
        <v>0</v>
      </c>
      <c r="Z454" s="167" t="n">
        <v>40083.7374569444</v>
      </c>
      <c r="AA454" s="167" t="n">
        <v>40083.7374569444</v>
      </c>
      <c r="AB454" s="158"/>
      <c r="AC454" s="158"/>
      <c r="AD454" s="158"/>
      <c r="AE454" s="158"/>
      <c r="AF454" s="167"/>
      <c r="AG454" s="167"/>
    </row>
    <row r="455" customFormat="false" ht="12.8" hidden="false" customHeight="false" outlineLevel="0" collapsed="false">
      <c r="A455" s="158" t="n">
        <v>41741</v>
      </c>
      <c r="B455" s="158" t="s">
        <v>1035</v>
      </c>
      <c r="C455" s="158" t="n">
        <v>1098</v>
      </c>
      <c r="D455" s="158" t="n">
        <v>914</v>
      </c>
      <c r="E455" s="158" t="n">
        <v>83.24</v>
      </c>
      <c r="F455" s="158" t="n">
        <v>33</v>
      </c>
      <c r="G455" s="158" t="n">
        <v>3.61</v>
      </c>
      <c r="H455" s="158" t="n">
        <v>881</v>
      </c>
      <c r="I455" s="158" t="n">
        <v>96.39</v>
      </c>
      <c r="J455" s="158" t="n">
        <v>498</v>
      </c>
      <c r="K455" s="158" t="n">
        <v>56.53</v>
      </c>
      <c r="L455" s="158" t="n">
        <v>115</v>
      </c>
      <c r="M455" s="158" t="n">
        <v>13.05</v>
      </c>
      <c r="N455" s="158" t="n">
        <v>38</v>
      </c>
      <c r="O455" s="158" t="n">
        <v>4.31</v>
      </c>
      <c r="P455" s="158" t="n">
        <v>196</v>
      </c>
      <c r="Q455" s="158" t="n">
        <v>22.25</v>
      </c>
      <c r="R455" s="158" t="n">
        <v>23</v>
      </c>
      <c r="S455" s="158" t="n">
        <v>2.61</v>
      </c>
      <c r="T455" s="158" t="n">
        <v>6</v>
      </c>
      <c r="U455" s="158" t="n">
        <v>0.68</v>
      </c>
      <c r="V455" s="158" t="n">
        <v>5</v>
      </c>
      <c r="W455" s="158" t="n">
        <v>0.57</v>
      </c>
      <c r="X455" s="158" t="n">
        <v>0</v>
      </c>
      <c r="Y455" s="158" t="n">
        <v>0</v>
      </c>
      <c r="Z455" s="167" t="n">
        <v>40083.7626912847</v>
      </c>
      <c r="AA455" s="167" t="n">
        <v>40083.7626912847</v>
      </c>
      <c r="AB455" s="158"/>
      <c r="AC455" s="158"/>
      <c r="AD455" s="158"/>
      <c r="AE455" s="158"/>
      <c r="AF455" s="167"/>
      <c r="AG455" s="167"/>
    </row>
    <row r="456" customFormat="false" ht="12.8" hidden="false" customHeight="false" outlineLevel="0" collapsed="false">
      <c r="A456" s="158" t="n">
        <v>41742</v>
      </c>
      <c r="B456" s="158" t="s">
        <v>1036</v>
      </c>
      <c r="C456" s="158" t="n">
        <v>2700</v>
      </c>
      <c r="D456" s="158" t="n">
        <v>2019</v>
      </c>
      <c r="E456" s="158" t="n">
        <v>74.78</v>
      </c>
      <c r="F456" s="158" t="n">
        <v>47</v>
      </c>
      <c r="G456" s="158" t="n">
        <v>2.33</v>
      </c>
      <c r="H456" s="158" t="n">
        <v>1972</v>
      </c>
      <c r="I456" s="158" t="n">
        <v>97.67</v>
      </c>
      <c r="J456" s="158" t="n">
        <v>1314</v>
      </c>
      <c r="K456" s="158" t="n">
        <v>66.63</v>
      </c>
      <c r="L456" s="158" t="n">
        <v>215</v>
      </c>
      <c r="M456" s="158" t="n">
        <v>10.9</v>
      </c>
      <c r="N456" s="158" t="n">
        <v>162</v>
      </c>
      <c r="O456" s="158" t="n">
        <v>8.22</v>
      </c>
      <c r="P456" s="158" t="n">
        <v>242</v>
      </c>
      <c r="Q456" s="158" t="n">
        <v>12.27</v>
      </c>
      <c r="R456" s="158" t="n">
        <v>27</v>
      </c>
      <c r="S456" s="158" t="n">
        <v>1.37</v>
      </c>
      <c r="T456" s="158" t="n">
        <v>6</v>
      </c>
      <c r="U456" s="158" t="n">
        <v>0.3</v>
      </c>
      <c r="V456" s="158" t="n">
        <v>6</v>
      </c>
      <c r="W456" s="158" t="n">
        <v>0.3</v>
      </c>
      <c r="X456" s="158" t="n">
        <v>0</v>
      </c>
      <c r="Y456" s="158" t="n">
        <v>0</v>
      </c>
      <c r="Z456" s="167" t="n">
        <v>40083.7512960995</v>
      </c>
      <c r="AA456" s="167" t="n">
        <v>40083.7512960995</v>
      </c>
      <c r="AB456" s="158"/>
      <c r="AC456" s="158"/>
      <c r="AD456" s="158"/>
      <c r="AE456" s="158"/>
      <c r="AF456" s="167"/>
      <c r="AG456" s="167"/>
    </row>
    <row r="457" customFormat="false" ht="12.8" hidden="false" customHeight="false" outlineLevel="0" collapsed="false">
      <c r="A457" s="158" t="n">
        <v>41743</v>
      </c>
      <c r="B457" s="158" t="s">
        <v>1037</v>
      </c>
      <c r="C457" s="158" t="n">
        <v>4549</v>
      </c>
      <c r="D457" s="158" t="n">
        <v>3708</v>
      </c>
      <c r="E457" s="158" t="n">
        <v>81.51</v>
      </c>
      <c r="F457" s="158" t="n">
        <v>69</v>
      </c>
      <c r="G457" s="158" t="n">
        <v>1.86</v>
      </c>
      <c r="H457" s="158" t="n">
        <v>3639</v>
      </c>
      <c r="I457" s="158" t="n">
        <v>98.14</v>
      </c>
      <c r="J457" s="158" t="n">
        <v>1536</v>
      </c>
      <c r="K457" s="158" t="n">
        <v>42.21</v>
      </c>
      <c r="L457" s="158" t="n">
        <v>1090</v>
      </c>
      <c r="M457" s="158" t="n">
        <v>29.95</v>
      </c>
      <c r="N457" s="158" t="n">
        <v>324</v>
      </c>
      <c r="O457" s="158" t="n">
        <v>8.9</v>
      </c>
      <c r="P457" s="158" t="n">
        <v>549</v>
      </c>
      <c r="Q457" s="158" t="n">
        <v>15.09</v>
      </c>
      <c r="R457" s="158" t="n">
        <v>117</v>
      </c>
      <c r="S457" s="158" t="n">
        <v>3.22</v>
      </c>
      <c r="T457" s="158" t="n">
        <v>7</v>
      </c>
      <c r="U457" s="158" t="n">
        <v>0.19</v>
      </c>
      <c r="V457" s="158" t="n">
        <v>16</v>
      </c>
      <c r="W457" s="158" t="n">
        <v>0.44</v>
      </c>
      <c r="X457" s="158" t="n">
        <v>0</v>
      </c>
      <c r="Y457" s="158" t="n">
        <v>0</v>
      </c>
      <c r="Z457" s="167" t="n">
        <v>40083.7642646644</v>
      </c>
      <c r="AA457" s="167" t="n">
        <v>40083.7642646644</v>
      </c>
      <c r="AB457" s="158"/>
      <c r="AC457" s="158"/>
      <c r="AD457" s="158"/>
      <c r="AE457" s="158"/>
      <c r="AF457" s="167"/>
      <c r="AG457" s="167"/>
    </row>
    <row r="458" customFormat="false" ht="12.8" hidden="false" customHeight="false" outlineLevel="0" collapsed="false">
      <c r="A458" s="158" t="n">
        <v>41744</v>
      </c>
      <c r="B458" s="158" t="s">
        <v>1038</v>
      </c>
      <c r="C458" s="158" t="n">
        <v>1114</v>
      </c>
      <c r="D458" s="158" t="n">
        <v>975</v>
      </c>
      <c r="E458" s="158" t="n">
        <v>87.52</v>
      </c>
      <c r="F458" s="158" t="n">
        <v>22</v>
      </c>
      <c r="G458" s="158" t="n">
        <v>2.26</v>
      </c>
      <c r="H458" s="158" t="n">
        <v>953</v>
      </c>
      <c r="I458" s="158" t="n">
        <v>97.74</v>
      </c>
      <c r="J458" s="158" t="n">
        <v>541</v>
      </c>
      <c r="K458" s="158" t="n">
        <v>56.77</v>
      </c>
      <c r="L458" s="158" t="n">
        <v>113</v>
      </c>
      <c r="M458" s="158" t="n">
        <v>11.86</v>
      </c>
      <c r="N458" s="158" t="n">
        <v>102</v>
      </c>
      <c r="O458" s="158" t="n">
        <v>10.7</v>
      </c>
      <c r="P458" s="158" t="n">
        <v>165</v>
      </c>
      <c r="Q458" s="158" t="n">
        <v>17.31</v>
      </c>
      <c r="R458" s="158" t="n">
        <v>17</v>
      </c>
      <c r="S458" s="158" t="n">
        <v>1.78</v>
      </c>
      <c r="T458" s="158" t="n">
        <v>10</v>
      </c>
      <c r="U458" s="158" t="n">
        <v>1.05</v>
      </c>
      <c r="V458" s="158" t="n">
        <v>5</v>
      </c>
      <c r="W458" s="158" t="n">
        <v>0.52</v>
      </c>
      <c r="X458" s="158" t="n">
        <v>0</v>
      </c>
      <c r="Y458" s="158" t="n">
        <v>0</v>
      </c>
      <c r="Z458" s="167" t="n">
        <v>40083.7880559838</v>
      </c>
      <c r="AA458" s="167" t="n">
        <v>40083.7880559838</v>
      </c>
      <c r="AB458" s="158"/>
      <c r="AC458" s="158"/>
      <c r="AD458" s="158"/>
      <c r="AE458" s="158"/>
      <c r="AF458" s="167"/>
      <c r="AG458" s="167"/>
    </row>
    <row r="459" customFormat="false" ht="12.8" hidden="false" customHeight="false" outlineLevel="0" collapsed="false">
      <c r="A459" s="158" t="n">
        <v>41745</v>
      </c>
      <c r="B459" s="158" t="s">
        <v>1039</v>
      </c>
      <c r="C459" s="158" t="n">
        <v>1112</v>
      </c>
      <c r="D459" s="158" t="n">
        <v>982</v>
      </c>
      <c r="E459" s="158" t="n">
        <v>88.31</v>
      </c>
      <c r="F459" s="158" t="n">
        <v>16</v>
      </c>
      <c r="G459" s="158" t="n">
        <v>1.63</v>
      </c>
      <c r="H459" s="158" t="n">
        <v>966</v>
      </c>
      <c r="I459" s="158" t="n">
        <v>98.37</v>
      </c>
      <c r="J459" s="158" t="n">
        <v>527</v>
      </c>
      <c r="K459" s="158" t="n">
        <v>54.55</v>
      </c>
      <c r="L459" s="158" t="n">
        <v>258</v>
      </c>
      <c r="M459" s="158" t="n">
        <v>26.71</v>
      </c>
      <c r="N459" s="158" t="n">
        <v>77</v>
      </c>
      <c r="O459" s="158" t="n">
        <v>7.97</v>
      </c>
      <c r="P459" s="158" t="n">
        <v>83</v>
      </c>
      <c r="Q459" s="158" t="n">
        <v>8.59</v>
      </c>
      <c r="R459" s="158" t="n">
        <v>14</v>
      </c>
      <c r="S459" s="158" t="n">
        <v>1.45</v>
      </c>
      <c r="T459" s="158" t="n">
        <v>2</v>
      </c>
      <c r="U459" s="158" t="n">
        <v>0.21</v>
      </c>
      <c r="V459" s="158" t="n">
        <v>5</v>
      </c>
      <c r="W459" s="158" t="n">
        <v>0.52</v>
      </c>
      <c r="X459" s="158" t="n">
        <v>0</v>
      </c>
      <c r="Y459" s="158" t="n">
        <v>0</v>
      </c>
      <c r="Z459" s="167" t="n">
        <v>40083.777386956</v>
      </c>
      <c r="AA459" s="167" t="n">
        <v>40083.777386956</v>
      </c>
      <c r="AB459" s="158"/>
      <c r="AC459" s="158"/>
      <c r="AD459" s="158"/>
      <c r="AE459" s="158"/>
      <c r="AF459" s="167"/>
      <c r="AG459" s="167"/>
    </row>
    <row r="460" customFormat="false" ht="12.8" hidden="false" customHeight="false" outlineLevel="0" collapsed="false">
      <c r="A460" s="158" t="n">
        <v>41746</v>
      </c>
      <c r="B460" s="158" t="s">
        <v>994</v>
      </c>
      <c r="C460" s="158" t="n">
        <v>9121</v>
      </c>
      <c r="D460" s="158" t="n">
        <v>6903</v>
      </c>
      <c r="E460" s="158" t="n">
        <v>75.68</v>
      </c>
      <c r="F460" s="158" t="n">
        <v>173</v>
      </c>
      <c r="G460" s="158" t="n">
        <v>2.51</v>
      </c>
      <c r="H460" s="158" t="n">
        <v>6730</v>
      </c>
      <c r="I460" s="158" t="n">
        <v>97.49</v>
      </c>
      <c r="J460" s="158" t="n">
        <v>3068</v>
      </c>
      <c r="K460" s="158" t="n">
        <v>45.59</v>
      </c>
      <c r="L460" s="158" t="n">
        <v>1535</v>
      </c>
      <c r="M460" s="158" t="n">
        <v>22.81</v>
      </c>
      <c r="N460" s="158" t="n">
        <v>917</v>
      </c>
      <c r="O460" s="158" t="n">
        <v>13.63</v>
      </c>
      <c r="P460" s="158" t="n">
        <v>915</v>
      </c>
      <c r="Q460" s="158" t="n">
        <v>13.6</v>
      </c>
      <c r="R460" s="158" t="n">
        <v>218</v>
      </c>
      <c r="S460" s="158" t="n">
        <v>3.24</v>
      </c>
      <c r="T460" s="158" t="n">
        <v>42</v>
      </c>
      <c r="U460" s="158" t="n">
        <v>0.62</v>
      </c>
      <c r="V460" s="158" t="n">
        <v>35</v>
      </c>
      <c r="W460" s="158" t="n">
        <v>0.52</v>
      </c>
      <c r="X460" s="158" t="n">
        <v>0</v>
      </c>
      <c r="Y460" s="158" t="n">
        <v>0</v>
      </c>
      <c r="Z460" s="167" t="n">
        <v>40083.7568185532</v>
      </c>
      <c r="AA460" s="167" t="n">
        <v>40083.7568185532</v>
      </c>
      <c r="AB460" s="158"/>
      <c r="AC460" s="158"/>
      <c r="AD460" s="158"/>
      <c r="AE460" s="158"/>
      <c r="AF460" s="167"/>
      <c r="AG460" s="167"/>
    </row>
    <row r="461" customFormat="false" ht="12.8" hidden="false" customHeight="false" outlineLevel="0" collapsed="false">
      <c r="A461" s="158" t="n">
        <v>41747</v>
      </c>
      <c r="B461" s="158" t="s">
        <v>1040</v>
      </c>
      <c r="C461" s="158" t="n">
        <v>3613</v>
      </c>
      <c r="D461" s="158" t="n">
        <v>2939</v>
      </c>
      <c r="E461" s="158" t="n">
        <v>81.35</v>
      </c>
      <c r="F461" s="158" t="n">
        <v>80</v>
      </c>
      <c r="G461" s="158" t="n">
        <v>2.72</v>
      </c>
      <c r="H461" s="158" t="n">
        <v>2859</v>
      </c>
      <c r="I461" s="158" t="n">
        <v>97.28</v>
      </c>
      <c r="J461" s="158" t="n">
        <v>1491</v>
      </c>
      <c r="K461" s="158" t="n">
        <v>52.15</v>
      </c>
      <c r="L461" s="158" t="n">
        <v>588</v>
      </c>
      <c r="M461" s="158" t="n">
        <v>20.57</v>
      </c>
      <c r="N461" s="158" t="n">
        <v>256</v>
      </c>
      <c r="O461" s="158" t="n">
        <v>8.95</v>
      </c>
      <c r="P461" s="158" t="n">
        <v>443</v>
      </c>
      <c r="Q461" s="158" t="n">
        <v>15.49</v>
      </c>
      <c r="R461" s="158" t="n">
        <v>59</v>
      </c>
      <c r="S461" s="158" t="n">
        <v>2.06</v>
      </c>
      <c r="T461" s="158" t="n">
        <v>13</v>
      </c>
      <c r="U461" s="158" t="n">
        <v>0.45</v>
      </c>
      <c r="V461" s="158" t="n">
        <v>9</v>
      </c>
      <c r="W461" s="158" t="n">
        <v>0.31</v>
      </c>
      <c r="X461" s="158" t="n">
        <v>0</v>
      </c>
      <c r="Y461" s="158" t="n">
        <v>0</v>
      </c>
      <c r="Z461" s="167" t="n">
        <v>40083.7376956829</v>
      </c>
      <c r="AA461" s="167" t="n">
        <v>40083.7376956829</v>
      </c>
      <c r="AB461" s="158"/>
      <c r="AC461" s="158"/>
      <c r="AD461" s="158"/>
      <c r="AE461" s="158"/>
      <c r="AF461" s="167"/>
      <c r="AG461" s="167"/>
    </row>
    <row r="462" customFormat="false" ht="12.8" hidden="false" customHeight="false" outlineLevel="0" collapsed="false">
      <c r="A462" s="158" t="n">
        <v>41748</v>
      </c>
      <c r="B462" s="158" t="s">
        <v>1041</v>
      </c>
      <c r="C462" s="158" t="n">
        <v>758</v>
      </c>
      <c r="D462" s="158" t="n">
        <v>620</v>
      </c>
      <c r="E462" s="158" t="n">
        <v>81.79</v>
      </c>
      <c r="F462" s="158" t="n">
        <v>10</v>
      </c>
      <c r="G462" s="158" t="n">
        <v>1.61</v>
      </c>
      <c r="H462" s="158" t="n">
        <v>610</v>
      </c>
      <c r="I462" s="158" t="n">
        <v>98.39</v>
      </c>
      <c r="J462" s="158" t="n">
        <v>389</v>
      </c>
      <c r="K462" s="158" t="n">
        <v>63.77</v>
      </c>
      <c r="L462" s="158" t="n">
        <v>73</v>
      </c>
      <c r="M462" s="158" t="n">
        <v>11.97</v>
      </c>
      <c r="N462" s="158" t="n">
        <v>26</v>
      </c>
      <c r="O462" s="158" t="n">
        <v>4.26</v>
      </c>
      <c r="P462" s="158" t="n">
        <v>103</v>
      </c>
      <c r="Q462" s="158" t="n">
        <v>16.89</v>
      </c>
      <c r="R462" s="158" t="n">
        <v>12</v>
      </c>
      <c r="S462" s="158" t="n">
        <v>1.97</v>
      </c>
      <c r="T462" s="158" t="n">
        <v>7</v>
      </c>
      <c r="U462" s="158" t="n">
        <v>1.15</v>
      </c>
      <c r="V462" s="158" t="n">
        <v>0</v>
      </c>
      <c r="W462" s="158" t="n">
        <v>0</v>
      </c>
      <c r="X462" s="158" t="n">
        <v>0</v>
      </c>
      <c r="Y462" s="158" t="n">
        <v>0</v>
      </c>
      <c r="Z462" s="167" t="n">
        <v>40083.6479179051</v>
      </c>
      <c r="AA462" s="167" t="n">
        <v>40083.6479179051</v>
      </c>
      <c r="AB462" s="158"/>
      <c r="AC462" s="158"/>
      <c r="AD462" s="158"/>
      <c r="AE462" s="158"/>
      <c r="AF462" s="167"/>
      <c r="AG462" s="167"/>
    </row>
    <row r="463" customFormat="false" ht="12.8" hidden="false" customHeight="false" outlineLevel="0" collapsed="false">
      <c r="A463" s="158" t="n">
        <v>41749</v>
      </c>
      <c r="B463" s="158" t="s">
        <v>1042</v>
      </c>
      <c r="C463" s="158" t="n">
        <v>1232</v>
      </c>
      <c r="D463" s="158" t="n">
        <v>1089</v>
      </c>
      <c r="E463" s="158" t="n">
        <v>88.39</v>
      </c>
      <c r="F463" s="158" t="n">
        <v>16</v>
      </c>
      <c r="G463" s="158" t="n">
        <v>1.47</v>
      </c>
      <c r="H463" s="158" t="n">
        <v>1073</v>
      </c>
      <c r="I463" s="158" t="n">
        <v>98.53</v>
      </c>
      <c r="J463" s="158" t="n">
        <v>553</v>
      </c>
      <c r="K463" s="158" t="n">
        <v>51.54</v>
      </c>
      <c r="L463" s="158" t="n">
        <v>243</v>
      </c>
      <c r="M463" s="158" t="n">
        <v>22.65</v>
      </c>
      <c r="N463" s="158" t="n">
        <v>106</v>
      </c>
      <c r="O463" s="158" t="n">
        <v>9.88</v>
      </c>
      <c r="P463" s="158" t="n">
        <v>132</v>
      </c>
      <c r="Q463" s="158" t="n">
        <v>12.3</v>
      </c>
      <c r="R463" s="158" t="n">
        <v>27</v>
      </c>
      <c r="S463" s="158" t="n">
        <v>2.52</v>
      </c>
      <c r="T463" s="158" t="n">
        <v>10</v>
      </c>
      <c r="U463" s="158" t="n">
        <v>0.93</v>
      </c>
      <c r="V463" s="158" t="n">
        <v>2</v>
      </c>
      <c r="W463" s="158" t="n">
        <v>0.19</v>
      </c>
      <c r="X463" s="158" t="n">
        <v>0</v>
      </c>
      <c r="Y463" s="158" t="n">
        <v>0</v>
      </c>
      <c r="Z463" s="167" t="n">
        <v>40083.8292143171</v>
      </c>
      <c r="AA463" s="167" t="n">
        <v>40083.8292143171</v>
      </c>
      <c r="AB463" s="158"/>
      <c r="AC463" s="158"/>
      <c r="AD463" s="158"/>
      <c r="AE463" s="158"/>
      <c r="AF463" s="167"/>
      <c r="AG463" s="167"/>
    </row>
    <row r="464" customFormat="false" ht="12.8" hidden="false" customHeight="false" outlineLevel="0" collapsed="false">
      <c r="A464" s="158" t="n">
        <v>41750</v>
      </c>
      <c r="B464" s="158" t="s">
        <v>1043</v>
      </c>
      <c r="C464" s="158" t="n">
        <v>1582</v>
      </c>
      <c r="D464" s="158" t="n">
        <v>1395</v>
      </c>
      <c r="E464" s="158" t="n">
        <v>88.18</v>
      </c>
      <c r="F464" s="158" t="n">
        <v>32</v>
      </c>
      <c r="G464" s="158" t="n">
        <v>2.29</v>
      </c>
      <c r="H464" s="158" t="n">
        <v>1363</v>
      </c>
      <c r="I464" s="158" t="n">
        <v>97.71</v>
      </c>
      <c r="J464" s="158" t="n">
        <v>607</v>
      </c>
      <c r="K464" s="158" t="n">
        <v>44.53</v>
      </c>
      <c r="L464" s="158" t="n">
        <v>382</v>
      </c>
      <c r="M464" s="158" t="n">
        <v>28.03</v>
      </c>
      <c r="N464" s="158" t="n">
        <v>126</v>
      </c>
      <c r="O464" s="158" t="n">
        <v>9.24</v>
      </c>
      <c r="P464" s="158" t="n">
        <v>188</v>
      </c>
      <c r="Q464" s="158" t="n">
        <v>13.79</v>
      </c>
      <c r="R464" s="158" t="n">
        <v>42</v>
      </c>
      <c r="S464" s="158" t="n">
        <v>3.08</v>
      </c>
      <c r="T464" s="158" t="n">
        <v>4</v>
      </c>
      <c r="U464" s="158" t="n">
        <v>0.29</v>
      </c>
      <c r="V464" s="158" t="n">
        <v>14</v>
      </c>
      <c r="W464" s="158" t="n">
        <v>1.03</v>
      </c>
      <c r="X464" s="158" t="n">
        <v>0</v>
      </c>
      <c r="Y464" s="158" t="n">
        <v>0</v>
      </c>
      <c r="Z464" s="167" t="n">
        <v>40083.7301603356</v>
      </c>
      <c r="AA464" s="167" t="n">
        <v>40083.7301603356</v>
      </c>
      <c r="AB464" s="158"/>
      <c r="AC464" s="158"/>
      <c r="AD464" s="158"/>
      <c r="AE464" s="158"/>
      <c r="AF464" s="167"/>
      <c r="AG464" s="167"/>
    </row>
    <row r="465" customFormat="false" ht="12.8" hidden="false" customHeight="false" outlineLevel="0" collapsed="false">
      <c r="A465" s="158" t="n">
        <v>41751</v>
      </c>
      <c r="B465" s="158" t="s">
        <v>1044</v>
      </c>
      <c r="C465" s="158" t="n">
        <v>1123</v>
      </c>
      <c r="D465" s="158" t="n">
        <v>925</v>
      </c>
      <c r="E465" s="158" t="n">
        <v>82.37</v>
      </c>
      <c r="F465" s="158" t="n">
        <v>21</v>
      </c>
      <c r="G465" s="158" t="n">
        <v>2.27</v>
      </c>
      <c r="H465" s="158" t="n">
        <v>904</v>
      </c>
      <c r="I465" s="158" t="n">
        <v>97.73</v>
      </c>
      <c r="J465" s="158" t="n">
        <v>558</v>
      </c>
      <c r="K465" s="158" t="n">
        <v>61.73</v>
      </c>
      <c r="L465" s="158" t="n">
        <v>110</v>
      </c>
      <c r="M465" s="158" t="n">
        <v>12.17</v>
      </c>
      <c r="N465" s="158" t="n">
        <v>86</v>
      </c>
      <c r="O465" s="158" t="n">
        <v>9.51</v>
      </c>
      <c r="P465" s="158" t="n">
        <v>114</v>
      </c>
      <c r="Q465" s="158" t="n">
        <v>12.61</v>
      </c>
      <c r="R465" s="158" t="n">
        <v>22</v>
      </c>
      <c r="S465" s="158" t="n">
        <v>2.43</v>
      </c>
      <c r="T465" s="158" t="n">
        <v>9</v>
      </c>
      <c r="U465" s="158" t="n">
        <v>1</v>
      </c>
      <c r="V465" s="158" t="n">
        <v>5</v>
      </c>
      <c r="W465" s="158" t="n">
        <v>0.55</v>
      </c>
      <c r="X465" s="158" t="n">
        <v>0</v>
      </c>
      <c r="Y465" s="158" t="n">
        <v>0</v>
      </c>
      <c r="Z465" s="167" t="n">
        <v>40083.6431866551</v>
      </c>
      <c r="AA465" s="167" t="n">
        <v>40083.6431866551</v>
      </c>
      <c r="AB465" s="158"/>
      <c r="AC465" s="158"/>
      <c r="AD465" s="158"/>
      <c r="AE465" s="158"/>
      <c r="AF465" s="167"/>
      <c r="AG465" s="167"/>
    </row>
    <row r="466" customFormat="false" ht="12.8" hidden="false" customHeight="false" outlineLevel="0" collapsed="false">
      <c r="A466" s="158" t="n">
        <v>41752</v>
      </c>
      <c r="B466" s="158" t="s">
        <v>1045</v>
      </c>
      <c r="C466" s="158" t="n">
        <v>929</v>
      </c>
      <c r="D466" s="158" t="n">
        <v>811</v>
      </c>
      <c r="E466" s="158" t="n">
        <v>87.3</v>
      </c>
      <c r="F466" s="158" t="n">
        <v>13</v>
      </c>
      <c r="G466" s="158" t="n">
        <v>1.6</v>
      </c>
      <c r="H466" s="158" t="n">
        <v>798</v>
      </c>
      <c r="I466" s="158" t="n">
        <v>98.4</v>
      </c>
      <c r="J466" s="158" t="n">
        <v>426</v>
      </c>
      <c r="K466" s="158" t="n">
        <v>53.38</v>
      </c>
      <c r="L466" s="158" t="n">
        <v>142</v>
      </c>
      <c r="M466" s="158" t="n">
        <v>17.79</v>
      </c>
      <c r="N466" s="158" t="n">
        <v>103</v>
      </c>
      <c r="O466" s="158" t="n">
        <v>12.91</v>
      </c>
      <c r="P466" s="158" t="n">
        <v>103</v>
      </c>
      <c r="Q466" s="158" t="n">
        <v>12.91</v>
      </c>
      <c r="R466" s="158" t="n">
        <v>16</v>
      </c>
      <c r="S466" s="158" t="n">
        <v>2.01</v>
      </c>
      <c r="T466" s="158" t="n">
        <v>5</v>
      </c>
      <c r="U466" s="158" t="n">
        <v>0.63</v>
      </c>
      <c r="V466" s="158" t="n">
        <v>3</v>
      </c>
      <c r="W466" s="158" t="n">
        <v>0.38</v>
      </c>
      <c r="X466" s="158" t="n">
        <v>0</v>
      </c>
      <c r="Y466" s="158" t="n">
        <v>0</v>
      </c>
      <c r="Z466" s="167" t="n">
        <v>40083.744444213</v>
      </c>
      <c r="AA466" s="167" t="n">
        <v>40083.744444213</v>
      </c>
      <c r="AB466" s="158"/>
      <c r="AC466" s="158"/>
      <c r="AD466" s="158"/>
      <c r="AE466" s="158"/>
      <c r="AF466" s="167"/>
      <c r="AG466" s="167"/>
    </row>
    <row r="467" customFormat="false" ht="12.8" hidden="false" customHeight="false" outlineLevel="0" collapsed="false">
      <c r="A467" s="158" t="n">
        <v>41799</v>
      </c>
      <c r="B467" s="158" t="s">
        <v>1046</v>
      </c>
      <c r="C467" s="158" t="n">
        <v>0</v>
      </c>
      <c r="D467" s="158" t="n">
        <v>-1</v>
      </c>
      <c r="E467" s="158" t="n">
        <v>-1</v>
      </c>
      <c r="F467" s="158" t="n">
        <v>-1</v>
      </c>
      <c r="G467" s="158" t="n">
        <v>-1</v>
      </c>
      <c r="H467" s="158" t="n">
        <v>-1</v>
      </c>
      <c r="I467" s="158" t="n">
        <v>-1</v>
      </c>
      <c r="J467" s="158" t="n">
        <v>-1</v>
      </c>
      <c r="K467" s="158" t="n">
        <v>-1</v>
      </c>
      <c r="L467" s="158" t="n">
        <v>-1</v>
      </c>
      <c r="M467" s="158" t="n">
        <v>-1</v>
      </c>
      <c r="N467" s="158" t="n">
        <v>-1</v>
      </c>
      <c r="O467" s="158" t="n">
        <v>-1</v>
      </c>
      <c r="P467" s="158" t="n">
        <v>-1</v>
      </c>
      <c r="Q467" s="158" t="n">
        <v>-1</v>
      </c>
      <c r="R467" s="158" t="n">
        <v>-1</v>
      </c>
      <c r="S467" s="158" t="n">
        <v>-1</v>
      </c>
      <c r="T467" s="158" t="n">
        <v>-1</v>
      </c>
      <c r="U467" s="158" t="n">
        <v>-1</v>
      </c>
      <c r="V467" s="158" t="n">
        <v>-1</v>
      </c>
      <c r="W467" s="158" t="n">
        <v>-1</v>
      </c>
      <c r="X467" s="158" t="n">
        <v>-1</v>
      </c>
      <c r="Y467" s="158" t="n">
        <v>-1</v>
      </c>
      <c r="Z467" s="167"/>
      <c r="AA467" s="167"/>
      <c r="AB467" s="158"/>
      <c r="AC467" s="158"/>
      <c r="AD467" s="158"/>
      <c r="AE467" s="158"/>
      <c r="AF467" s="167"/>
      <c r="AG467" s="167"/>
    </row>
    <row r="468" customFormat="false" ht="12.8" hidden="false" customHeight="false" outlineLevel="0" collapsed="false">
      <c r="A468" s="158" t="n">
        <v>41800</v>
      </c>
      <c r="B468" s="158" t="s">
        <v>1047</v>
      </c>
      <c r="C468" s="158" t="n">
        <v>51365</v>
      </c>
      <c r="D468" s="158" t="n">
        <v>42964</v>
      </c>
      <c r="E468" s="158" t="n">
        <v>83.64</v>
      </c>
      <c r="F468" s="158" t="n">
        <v>949</v>
      </c>
      <c r="G468" s="158" t="n">
        <v>2.21</v>
      </c>
      <c r="H468" s="158" t="n">
        <v>42015</v>
      </c>
      <c r="I468" s="158" t="n">
        <v>97.79</v>
      </c>
      <c r="J468" s="158" t="n">
        <v>18926</v>
      </c>
      <c r="K468" s="158" t="n">
        <v>45.05</v>
      </c>
      <c r="L468" s="158" t="n">
        <v>9979</v>
      </c>
      <c r="M468" s="158" t="n">
        <v>23.75</v>
      </c>
      <c r="N468" s="158" t="n">
        <v>3597</v>
      </c>
      <c r="O468" s="158" t="n">
        <v>8.56</v>
      </c>
      <c r="P468" s="158" t="n">
        <v>7828</v>
      </c>
      <c r="Q468" s="158" t="n">
        <v>18.63</v>
      </c>
      <c r="R468" s="158" t="n">
        <v>1337</v>
      </c>
      <c r="S468" s="158" t="n">
        <v>3.18</v>
      </c>
      <c r="T468" s="158" t="n">
        <v>167</v>
      </c>
      <c r="U468" s="158" t="n">
        <v>0.4</v>
      </c>
      <c r="V468" s="158" t="n">
        <v>181</v>
      </c>
      <c r="W468" s="158" t="n">
        <v>0.43</v>
      </c>
      <c r="X468" s="158" t="n">
        <v>0</v>
      </c>
      <c r="Y468" s="158" t="n">
        <v>0</v>
      </c>
      <c r="Z468" s="167" t="n">
        <v>40083.8940558218</v>
      </c>
      <c r="AA468" s="167" t="n">
        <v>40083.8940558218</v>
      </c>
      <c r="AB468" s="158"/>
      <c r="AC468" s="158"/>
      <c r="AD468" s="158"/>
      <c r="AE468" s="158"/>
      <c r="AF468" s="167"/>
      <c r="AG468" s="167"/>
    </row>
    <row r="469" customFormat="false" ht="12.8" hidden="false" customHeight="false" outlineLevel="0" collapsed="false">
      <c r="A469" s="158" t="n">
        <v>41801</v>
      </c>
      <c r="B469" s="158" t="s">
        <v>1048</v>
      </c>
      <c r="C469" s="158" t="n">
        <v>411</v>
      </c>
      <c r="D469" s="158" t="n">
        <v>384</v>
      </c>
      <c r="E469" s="158" t="n">
        <v>93.43</v>
      </c>
      <c r="F469" s="158" t="n">
        <v>6</v>
      </c>
      <c r="G469" s="158" t="n">
        <v>1.56</v>
      </c>
      <c r="H469" s="158" t="n">
        <v>378</v>
      </c>
      <c r="I469" s="158" t="n">
        <v>98.44</v>
      </c>
      <c r="J469" s="158" t="n">
        <v>238</v>
      </c>
      <c r="K469" s="158" t="n">
        <v>62.96</v>
      </c>
      <c r="L469" s="158" t="n">
        <v>27</v>
      </c>
      <c r="M469" s="158" t="n">
        <v>7.14</v>
      </c>
      <c r="N469" s="158" t="n">
        <v>23</v>
      </c>
      <c r="O469" s="158" t="n">
        <v>6.08</v>
      </c>
      <c r="P469" s="158" t="n">
        <v>77</v>
      </c>
      <c r="Q469" s="158" t="n">
        <v>20.37</v>
      </c>
      <c r="R469" s="158" t="n">
        <v>10</v>
      </c>
      <c r="S469" s="158" t="n">
        <v>2.65</v>
      </c>
      <c r="T469" s="158" t="n">
        <v>2</v>
      </c>
      <c r="U469" s="158" t="n">
        <v>0.53</v>
      </c>
      <c r="V469" s="158" t="n">
        <v>1</v>
      </c>
      <c r="W469" s="158" t="n">
        <v>0.26</v>
      </c>
      <c r="X469" s="158" t="n">
        <v>0</v>
      </c>
      <c r="Y469" s="158" t="n">
        <v>0</v>
      </c>
      <c r="Z469" s="167" t="n">
        <v>40083.5575351042</v>
      </c>
      <c r="AA469" s="167" t="n">
        <v>40083.5575351042</v>
      </c>
      <c r="AB469" s="158"/>
      <c r="AC469" s="158"/>
      <c r="AD469" s="158"/>
      <c r="AE469" s="158"/>
      <c r="AF469" s="167"/>
      <c r="AG469" s="167"/>
    </row>
    <row r="470" customFormat="false" ht="12.8" hidden="false" customHeight="false" outlineLevel="0" collapsed="false">
      <c r="A470" s="158" t="n">
        <v>41802</v>
      </c>
      <c r="B470" s="158" t="s">
        <v>1049</v>
      </c>
      <c r="C470" s="158" t="n">
        <v>465</v>
      </c>
      <c r="D470" s="158" t="n">
        <v>397</v>
      </c>
      <c r="E470" s="158" t="n">
        <v>85.38</v>
      </c>
      <c r="F470" s="158" t="n">
        <v>2</v>
      </c>
      <c r="G470" s="158" t="n">
        <v>0.5</v>
      </c>
      <c r="H470" s="158" t="n">
        <v>395</v>
      </c>
      <c r="I470" s="158" t="n">
        <v>99.5</v>
      </c>
      <c r="J470" s="158" t="n">
        <v>175</v>
      </c>
      <c r="K470" s="158" t="n">
        <v>44.3</v>
      </c>
      <c r="L470" s="158" t="n">
        <v>95</v>
      </c>
      <c r="M470" s="158" t="n">
        <v>24.05</v>
      </c>
      <c r="N470" s="158" t="n">
        <v>26</v>
      </c>
      <c r="O470" s="158" t="n">
        <v>6.58</v>
      </c>
      <c r="P470" s="158" t="n">
        <v>75</v>
      </c>
      <c r="Q470" s="158" t="n">
        <v>18.99</v>
      </c>
      <c r="R470" s="158" t="n">
        <v>11</v>
      </c>
      <c r="S470" s="158" t="n">
        <v>2.78</v>
      </c>
      <c r="T470" s="158" t="n">
        <v>12</v>
      </c>
      <c r="U470" s="158" t="n">
        <v>3.04</v>
      </c>
      <c r="V470" s="158" t="n">
        <v>1</v>
      </c>
      <c r="W470" s="158" t="n">
        <v>0.25</v>
      </c>
      <c r="X470" s="158" t="n">
        <v>0</v>
      </c>
      <c r="Y470" s="158" t="n">
        <v>0</v>
      </c>
      <c r="Z470" s="167" t="n">
        <v>40083.5648534375</v>
      </c>
      <c r="AA470" s="167" t="n">
        <v>40083.5648534375</v>
      </c>
      <c r="AB470" s="158"/>
      <c r="AC470" s="158"/>
      <c r="AD470" s="158"/>
      <c r="AE470" s="158"/>
      <c r="AF470" s="167"/>
      <c r="AG470" s="167"/>
    </row>
    <row r="471" customFormat="false" ht="12.8" hidden="false" customHeight="false" outlineLevel="0" collapsed="false">
      <c r="A471" s="158" t="n">
        <v>41803</v>
      </c>
      <c r="B471" s="158" t="s">
        <v>1050</v>
      </c>
      <c r="C471" s="158" t="n">
        <v>1906</v>
      </c>
      <c r="D471" s="158" t="n">
        <v>1705</v>
      </c>
      <c r="E471" s="158" t="n">
        <v>89.45</v>
      </c>
      <c r="F471" s="158" t="n">
        <v>39</v>
      </c>
      <c r="G471" s="158" t="n">
        <v>2.29</v>
      </c>
      <c r="H471" s="158" t="n">
        <v>1666</v>
      </c>
      <c r="I471" s="158" t="n">
        <v>97.71</v>
      </c>
      <c r="J471" s="158" t="n">
        <v>830</v>
      </c>
      <c r="K471" s="158" t="n">
        <v>49.82</v>
      </c>
      <c r="L471" s="158" t="n">
        <v>448</v>
      </c>
      <c r="M471" s="158" t="n">
        <v>26.89</v>
      </c>
      <c r="N471" s="158" t="n">
        <v>113</v>
      </c>
      <c r="O471" s="158" t="n">
        <v>6.78</v>
      </c>
      <c r="P471" s="158" t="n">
        <v>215</v>
      </c>
      <c r="Q471" s="158" t="n">
        <v>12.91</v>
      </c>
      <c r="R471" s="158" t="n">
        <v>50</v>
      </c>
      <c r="S471" s="158" t="n">
        <v>3</v>
      </c>
      <c r="T471" s="158" t="n">
        <v>6</v>
      </c>
      <c r="U471" s="158" t="n">
        <v>0.36</v>
      </c>
      <c r="V471" s="158" t="n">
        <v>4</v>
      </c>
      <c r="W471" s="158" t="n">
        <v>0.24</v>
      </c>
      <c r="X471" s="158" t="n">
        <v>0</v>
      </c>
      <c r="Y471" s="158" t="n">
        <v>0</v>
      </c>
      <c r="Z471" s="167" t="n">
        <v>40083.7159925926</v>
      </c>
      <c r="AA471" s="167" t="n">
        <v>40083.7159925926</v>
      </c>
      <c r="AB471" s="158"/>
      <c r="AC471" s="158"/>
      <c r="AD471" s="158"/>
      <c r="AE471" s="158"/>
      <c r="AF471" s="167"/>
      <c r="AG471" s="167"/>
    </row>
    <row r="472" customFormat="false" ht="12.8" hidden="false" customHeight="false" outlineLevel="0" collapsed="false">
      <c r="A472" s="158" t="n">
        <v>41804</v>
      </c>
      <c r="B472" s="158" t="s">
        <v>1051</v>
      </c>
      <c r="C472" s="158" t="n">
        <v>3025</v>
      </c>
      <c r="D472" s="158" t="n">
        <v>2550</v>
      </c>
      <c r="E472" s="158" t="n">
        <v>84.3</v>
      </c>
      <c r="F472" s="158" t="n">
        <v>71</v>
      </c>
      <c r="G472" s="158" t="n">
        <v>2.78</v>
      </c>
      <c r="H472" s="158" t="n">
        <v>2479</v>
      </c>
      <c r="I472" s="158" t="n">
        <v>97.22</v>
      </c>
      <c r="J472" s="158" t="n">
        <v>1147</v>
      </c>
      <c r="K472" s="158" t="n">
        <v>46.27</v>
      </c>
      <c r="L472" s="158" t="n">
        <v>680</v>
      </c>
      <c r="M472" s="158" t="n">
        <v>27.43</v>
      </c>
      <c r="N472" s="158" t="n">
        <v>203</v>
      </c>
      <c r="O472" s="158" t="n">
        <v>8.19</v>
      </c>
      <c r="P472" s="158" t="n">
        <v>368</v>
      </c>
      <c r="Q472" s="158" t="n">
        <v>14.84</v>
      </c>
      <c r="R472" s="158" t="n">
        <v>60</v>
      </c>
      <c r="S472" s="158" t="n">
        <v>2.42</v>
      </c>
      <c r="T472" s="158" t="n">
        <v>10</v>
      </c>
      <c r="U472" s="158" t="n">
        <v>0.4</v>
      </c>
      <c r="V472" s="158" t="n">
        <v>11</v>
      </c>
      <c r="W472" s="158" t="n">
        <v>0.44</v>
      </c>
      <c r="X472" s="158" t="n">
        <v>0</v>
      </c>
      <c r="Y472" s="158" t="n">
        <v>0</v>
      </c>
      <c r="Z472" s="167" t="n">
        <v>40083.7848203357</v>
      </c>
      <c r="AA472" s="167" t="n">
        <v>40083.7848203357</v>
      </c>
      <c r="AB472" s="158"/>
      <c r="AC472" s="158"/>
      <c r="AD472" s="158"/>
      <c r="AE472" s="158"/>
      <c r="AF472" s="167"/>
      <c r="AG472" s="167"/>
    </row>
    <row r="473" customFormat="false" ht="12.8" hidden="false" customHeight="false" outlineLevel="0" collapsed="false">
      <c r="A473" s="158" t="n">
        <v>41805</v>
      </c>
      <c r="B473" s="158" t="s">
        <v>1052</v>
      </c>
      <c r="C473" s="158" t="n">
        <v>1774</v>
      </c>
      <c r="D473" s="158" t="n">
        <v>1474</v>
      </c>
      <c r="E473" s="158" t="n">
        <v>83.09</v>
      </c>
      <c r="F473" s="158" t="n">
        <v>24</v>
      </c>
      <c r="G473" s="158" t="n">
        <v>1.63</v>
      </c>
      <c r="H473" s="158" t="n">
        <v>1450</v>
      </c>
      <c r="I473" s="158" t="n">
        <v>98.37</v>
      </c>
      <c r="J473" s="158" t="n">
        <v>826</v>
      </c>
      <c r="K473" s="158" t="n">
        <v>56.97</v>
      </c>
      <c r="L473" s="158" t="n">
        <v>124</v>
      </c>
      <c r="M473" s="158" t="n">
        <v>8.55</v>
      </c>
      <c r="N473" s="158" t="n">
        <v>130</v>
      </c>
      <c r="O473" s="158" t="n">
        <v>8.97</v>
      </c>
      <c r="P473" s="158" t="n">
        <v>323</v>
      </c>
      <c r="Q473" s="158" t="n">
        <v>22.28</v>
      </c>
      <c r="R473" s="158" t="n">
        <v>31</v>
      </c>
      <c r="S473" s="158" t="n">
        <v>2.14</v>
      </c>
      <c r="T473" s="158" t="n">
        <v>11</v>
      </c>
      <c r="U473" s="158" t="n">
        <v>0.76</v>
      </c>
      <c r="V473" s="158" t="n">
        <v>5</v>
      </c>
      <c r="W473" s="158" t="n">
        <v>0.34</v>
      </c>
      <c r="X473" s="158" t="n">
        <v>0</v>
      </c>
      <c r="Y473" s="158" t="n">
        <v>0</v>
      </c>
      <c r="Z473" s="167" t="n">
        <v>40083.6501246528</v>
      </c>
      <c r="AA473" s="167" t="n">
        <v>40083.6501246528</v>
      </c>
      <c r="AB473" s="158"/>
      <c r="AC473" s="158"/>
      <c r="AD473" s="158"/>
      <c r="AE473" s="158"/>
      <c r="AF473" s="167"/>
      <c r="AG473" s="167"/>
    </row>
    <row r="474" customFormat="false" ht="12.8" hidden="false" customHeight="false" outlineLevel="0" collapsed="false">
      <c r="A474" s="158" t="n">
        <v>41806</v>
      </c>
      <c r="B474" s="158" t="s">
        <v>1053</v>
      </c>
      <c r="C474" s="158" t="n">
        <v>1628</v>
      </c>
      <c r="D474" s="158" t="n">
        <v>1408</v>
      </c>
      <c r="E474" s="158" t="n">
        <v>86.49</v>
      </c>
      <c r="F474" s="158" t="n">
        <v>15</v>
      </c>
      <c r="G474" s="158" t="n">
        <v>1.07</v>
      </c>
      <c r="H474" s="158" t="n">
        <v>1393</v>
      </c>
      <c r="I474" s="158" t="n">
        <v>98.93</v>
      </c>
      <c r="J474" s="158" t="n">
        <v>665</v>
      </c>
      <c r="K474" s="158" t="n">
        <v>47.74</v>
      </c>
      <c r="L474" s="158" t="n">
        <v>315</v>
      </c>
      <c r="M474" s="158" t="n">
        <v>22.61</v>
      </c>
      <c r="N474" s="158" t="n">
        <v>85</v>
      </c>
      <c r="O474" s="158" t="n">
        <v>6.1</v>
      </c>
      <c r="P474" s="158" t="n">
        <v>267</v>
      </c>
      <c r="Q474" s="158" t="n">
        <v>19.17</v>
      </c>
      <c r="R474" s="158" t="n">
        <v>48</v>
      </c>
      <c r="S474" s="158" t="n">
        <v>3.45</v>
      </c>
      <c r="T474" s="158" t="n">
        <v>4</v>
      </c>
      <c r="U474" s="158" t="n">
        <v>0.29</v>
      </c>
      <c r="V474" s="158" t="n">
        <v>9</v>
      </c>
      <c r="W474" s="158" t="n">
        <v>0.65</v>
      </c>
      <c r="X474" s="158" t="n">
        <v>0</v>
      </c>
      <c r="Y474" s="158" t="n">
        <v>0</v>
      </c>
      <c r="Z474" s="167" t="n">
        <v>40083.6076655903</v>
      </c>
      <c r="AA474" s="167" t="n">
        <v>40083.6076655903</v>
      </c>
      <c r="AB474" s="158"/>
      <c r="AC474" s="158"/>
      <c r="AD474" s="158"/>
      <c r="AE474" s="158"/>
      <c r="AF474" s="167"/>
      <c r="AG474" s="167"/>
    </row>
    <row r="475" customFormat="false" ht="12.8" hidden="false" customHeight="false" outlineLevel="0" collapsed="false">
      <c r="A475" s="158" t="n">
        <v>41807</v>
      </c>
      <c r="B475" s="158" t="s">
        <v>1054</v>
      </c>
      <c r="C475" s="158" t="n">
        <v>1051</v>
      </c>
      <c r="D475" s="158" t="n">
        <v>948</v>
      </c>
      <c r="E475" s="158" t="n">
        <v>90.2</v>
      </c>
      <c r="F475" s="158" t="n">
        <v>16</v>
      </c>
      <c r="G475" s="158" t="n">
        <v>1.69</v>
      </c>
      <c r="H475" s="158" t="n">
        <v>932</v>
      </c>
      <c r="I475" s="158" t="n">
        <v>98.31</v>
      </c>
      <c r="J475" s="158" t="n">
        <v>512</v>
      </c>
      <c r="K475" s="158" t="n">
        <v>54.94</v>
      </c>
      <c r="L475" s="158" t="n">
        <v>176</v>
      </c>
      <c r="M475" s="158" t="n">
        <v>18.88</v>
      </c>
      <c r="N475" s="158" t="n">
        <v>62</v>
      </c>
      <c r="O475" s="158" t="n">
        <v>6.65</v>
      </c>
      <c r="P475" s="158" t="n">
        <v>142</v>
      </c>
      <c r="Q475" s="158" t="n">
        <v>15.24</v>
      </c>
      <c r="R475" s="158" t="n">
        <v>28</v>
      </c>
      <c r="S475" s="158" t="n">
        <v>3</v>
      </c>
      <c r="T475" s="158" t="n">
        <v>5</v>
      </c>
      <c r="U475" s="158" t="n">
        <v>0.54</v>
      </c>
      <c r="V475" s="158" t="n">
        <v>7</v>
      </c>
      <c r="W475" s="158" t="n">
        <v>0.75</v>
      </c>
      <c r="X475" s="158" t="n">
        <v>0</v>
      </c>
      <c r="Y475" s="158" t="n">
        <v>0</v>
      </c>
      <c r="Z475" s="167" t="n">
        <v>40083.7592986921</v>
      </c>
      <c r="AA475" s="167" t="n">
        <v>40083.7592986921</v>
      </c>
      <c r="AB475" s="158"/>
      <c r="AC475" s="158"/>
      <c r="AD475" s="158"/>
      <c r="AE475" s="158"/>
      <c r="AF475" s="167"/>
      <c r="AG475" s="167"/>
    </row>
    <row r="476" customFormat="false" ht="12.8" hidden="false" customHeight="false" outlineLevel="0" collapsed="false">
      <c r="A476" s="158" t="n">
        <v>41808</v>
      </c>
      <c r="B476" s="158" t="s">
        <v>1055</v>
      </c>
      <c r="C476" s="158" t="n">
        <v>4358</v>
      </c>
      <c r="D476" s="158" t="n">
        <v>3737</v>
      </c>
      <c r="E476" s="158" t="n">
        <v>85.75</v>
      </c>
      <c r="F476" s="158" t="n">
        <v>99</v>
      </c>
      <c r="G476" s="158" t="n">
        <v>2.65</v>
      </c>
      <c r="H476" s="158" t="n">
        <v>3638</v>
      </c>
      <c r="I476" s="158" t="n">
        <v>97.35</v>
      </c>
      <c r="J476" s="158" t="n">
        <v>1760</v>
      </c>
      <c r="K476" s="158" t="n">
        <v>48.38</v>
      </c>
      <c r="L476" s="158" t="n">
        <v>852</v>
      </c>
      <c r="M476" s="158" t="n">
        <v>23.42</v>
      </c>
      <c r="N476" s="158" t="n">
        <v>269</v>
      </c>
      <c r="O476" s="158" t="n">
        <v>7.39</v>
      </c>
      <c r="P476" s="158" t="n">
        <v>637</v>
      </c>
      <c r="Q476" s="158" t="n">
        <v>17.51</v>
      </c>
      <c r="R476" s="158" t="n">
        <v>100</v>
      </c>
      <c r="S476" s="158" t="n">
        <v>2.75</v>
      </c>
      <c r="T476" s="158" t="n">
        <v>10</v>
      </c>
      <c r="U476" s="158" t="n">
        <v>0.27</v>
      </c>
      <c r="V476" s="158" t="n">
        <v>10</v>
      </c>
      <c r="W476" s="158" t="n">
        <v>0.27</v>
      </c>
      <c r="X476" s="158" t="n">
        <v>0</v>
      </c>
      <c r="Y476" s="158" t="n">
        <v>0</v>
      </c>
      <c r="Z476" s="167" t="n">
        <v>40083.708793206</v>
      </c>
      <c r="AA476" s="167" t="n">
        <v>40083.708793206</v>
      </c>
      <c r="AB476" s="158"/>
      <c r="AC476" s="158"/>
      <c r="AD476" s="158"/>
      <c r="AE476" s="158"/>
      <c r="AF476" s="167"/>
      <c r="AG476" s="167"/>
    </row>
    <row r="477" customFormat="false" ht="12.8" hidden="false" customHeight="false" outlineLevel="0" collapsed="false">
      <c r="A477" s="158" t="n">
        <v>41809</v>
      </c>
      <c r="B477" s="158" t="s">
        <v>1056</v>
      </c>
      <c r="C477" s="158" t="n">
        <v>594</v>
      </c>
      <c r="D477" s="158" t="n">
        <v>521</v>
      </c>
      <c r="E477" s="158" t="n">
        <v>87.71</v>
      </c>
      <c r="F477" s="158" t="n">
        <v>7</v>
      </c>
      <c r="G477" s="158" t="n">
        <v>1.34</v>
      </c>
      <c r="H477" s="158" t="n">
        <v>514</v>
      </c>
      <c r="I477" s="158" t="n">
        <v>98.66</v>
      </c>
      <c r="J477" s="158" t="n">
        <v>228</v>
      </c>
      <c r="K477" s="158" t="n">
        <v>44.36</v>
      </c>
      <c r="L477" s="158" t="n">
        <v>134</v>
      </c>
      <c r="M477" s="158" t="n">
        <v>26.07</v>
      </c>
      <c r="N477" s="158" t="n">
        <v>50</v>
      </c>
      <c r="O477" s="158" t="n">
        <v>9.73</v>
      </c>
      <c r="P477" s="158" t="n">
        <v>81</v>
      </c>
      <c r="Q477" s="158" t="n">
        <v>15.76</v>
      </c>
      <c r="R477" s="158" t="n">
        <v>18</v>
      </c>
      <c r="S477" s="158" t="n">
        <v>3.5</v>
      </c>
      <c r="T477" s="158" t="n">
        <v>2</v>
      </c>
      <c r="U477" s="158" t="n">
        <v>0.39</v>
      </c>
      <c r="V477" s="158" t="n">
        <v>1</v>
      </c>
      <c r="W477" s="158" t="n">
        <v>0.19</v>
      </c>
      <c r="X477" s="158" t="n">
        <v>0</v>
      </c>
      <c r="Y477" s="158" t="n">
        <v>0</v>
      </c>
      <c r="Z477" s="167" t="n">
        <v>40083.5621964468</v>
      </c>
      <c r="AA477" s="167" t="n">
        <v>40083.5621964468</v>
      </c>
      <c r="AB477" s="158"/>
      <c r="AC477" s="158"/>
      <c r="AD477" s="158"/>
      <c r="AE477" s="158"/>
      <c r="AF477" s="167"/>
      <c r="AG477" s="167"/>
    </row>
    <row r="478" customFormat="false" ht="12.8" hidden="false" customHeight="false" outlineLevel="0" collapsed="false">
      <c r="A478" s="158" t="n">
        <v>41810</v>
      </c>
      <c r="B478" s="158" t="s">
        <v>1057</v>
      </c>
      <c r="C478" s="158" t="n">
        <v>2352</v>
      </c>
      <c r="D478" s="158" t="n">
        <v>2066</v>
      </c>
      <c r="E478" s="158" t="n">
        <v>87.84</v>
      </c>
      <c r="F478" s="158" t="n">
        <v>40</v>
      </c>
      <c r="G478" s="158" t="n">
        <v>1.94</v>
      </c>
      <c r="H478" s="158" t="n">
        <v>2026</v>
      </c>
      <c r="I478" s="158" t="n">
        <v>98.06</v>
      </c>
      <c r="J478" s="158" t="n">
        <v>805</v>
      </c>
      <c r="K478" s="158" t="n">
        <v>39.73</v>
      </c>
      <c r="L478" s="158" t="n">
        <v>603</v>
      </c>
      <c r="M478" s="158" t="n">
        <v>29.76</v>
      </c>
      <c r="N478" s="158" t="n">
        <v>216</v>
      </c>
      <c r="O478" s="158" t="n">
        <v>10.66</v>
      </c>
      <c r="P478" s="158" t="n">
        <v>340</v>
      </c>
      <c r="Q478" s="158" t="n">
        <v>16.78</v>
      </c>
      <c r="R478" s="158" t="n">
        <v>46</v>
      </c>
      <c r="S478" s="158" t="n">
        <v>2.27</v>
      </c>
      <c r="T478" s="158" t="n">
        <v>7</v>
      </c>
      <c r="U478" s="158" t="n">
        <v>0.35</v>
      </c>
      <c r="V478" s="158" t="n">
        <v>9</v>
      </c>
      <c r="W478" s="158" t="n">
        <v>0.44</v>
      </c>
      <c r="X478" s="158" t="n">
        <v>0</v>
      </c>
      <c r="Y478" s="158" t="n">
        <v>0</v>
      </c>
      <c r="Z478" s="167" t="n">
        <v>40083.7307659375</v>
      </c>
      <c r="AA478" s="167" t="n">
        <v>40083.7307659375</v>
      </c>
      <c r="AB478" s="158"/>
      <c r="AC478" s="158"/>
      <c r="AD478" s="158"/>
      <c r="AE478" s="158"/>
      <c r="AF478" s="167"/>
      <c r="AG478" s="167"/>
    </row>
    <row r="479" customFormat="false" ht="12.8" hidden="false" customHeight="false" outlineLevel="0" collapsed="false">
      <c r="A479" s="158" t="n">
        <v>41811</v>
      </c>
      <c r="B479" s="158" t="s">
        <v>1058</v>
      </c>
      <c r="C479" s="158" t="n">
        <v>2432</v>
      </c>
      <c r="D479" s="158" t="n">
        <v>1828</v>
      </c>
      <c r="E479" s="158" t="n">
        <v>75.16</v>
      </c>
      <c r="F479" s="158" t="n">
        <v>59</v>
      </c>
      <c r="G479" s="158" t="n">
        <v>3.23</v>
      </c>
      <c r="H479" s="158" t="n">
        <v>1769</v>
      </c>
      <c r="I479" s="158" t="n">
        <v>96.77</v>
      </c>
      <c r="J479" s="158" t="n">
        <v>787</v>
      </c>
      <c r="K479" s="158" t="n">
        <v>44.49</v>
      </c>
      <c r="L479" s="158" t="n">
        <v>420</v>
      </c>
      <c r="M479" s="158" t="n">
        <v>23.74</v>
      </c>
      <c r="N479" s="158" t="n">
        <v>170</v>
      </c>
      <c r="O479" s="158" t="n">
        <v>9.61</v>
      </c>
      <c r="P479" s="158" t="n">
        <v>331</v>
      </c>
      <c r="Q479" s="158" t="n">
        <v>18.71</v>
      </c>
      <c r="R479" s="158" t="n">
        <v>46</v>
      </c>
      <c r="S479" s="158" t="n">
        <v>2.6</v>
      </c>
      <c r="T479" s="158" t="n">
        <v>6</v>
      </c>
      <c r="U479" s="158" t="n">
        <v>0.34</v>
      </c>
      <c r="V479" s="158" t="n">
        <v>9</v>
      </c>
      <c r="W479" s="158" t="n">
        <v>0.51</v>
      </c>
      <c r="X479" s="158" t="n">
        <v>0</v>
      </c>
      <c r="Y479" s="158" t="n">
        <v>0</v>
      </c>
      <c r="Z479" s="167" t="n">
        <v>40083.7939657407</v>
      </c>
      <c r="AA479" s="167" t="n">
        <v>40083.7939657407</v>
      </c>
      <c r="AB479" s="158"/>
      <c r="AC479" s="158"/>
      <c r="AD479" s="158"/>
      <c r="AE479" s="158"/>
      <c r="AF479" s="167"/>
      <c r="AG479" s="167"/>
    </row>
    <row r="480" customFormat="false" ht="12.8" hidden="false" customHeight="false" outlineLevel="0" collapsed="false">
      <c r="A480" s="158" t="n">
        <v>41812</v>
      </c>
      <c r="B480" s="158" t="s">
        <v>1059</v>
      </c>
      <c r="C480" s="158" t="n">
        <v>9024</v>
      </c>
      <c r="D480" s="158" t="n">
        <v>7109</v>
      </c>
      <c r="E480" s="158" t="n">
        <v>78.78</v>
      </c>
      <c r="F480" s="158" t="n">
        <v>156</v>
      </c>
      <c r="G480" s="158" t="n">
        <v>2.19</v>
      </c>
      <c r="H480" s="158" t="n">
        <v>6953</v>
      </c>
      <c r="I480" s="158" t="n">
        <v>97.81</v>
      </c>
      <c r="J480" s="158" t="n">
        <v>2466</v>
      </c>
      <c r="K480" s="158" t="n">
        <v>35.47</v>
      </c>
      <c r="L480" s="158" t="n">
        <v>2398</v>
      </c>
      <c r="M480" s="158" t="n">
        <v>34.49</v>
      </c>
      <c r="N480" s="158" t="n">
        <v>527</v>
      </c>
      <c r="O480" s="158" t="n">
        <v>7.58</v>
      </c>
      <c r="P480" s="158" t="n">
        <v>1240</v>
      </c>
      <c r="Q480" s="158" t="n">
        <v>17.83</v>
      </c>
      <c r="R480" s="158" t="n">
        <v>258</v>
      </c>
      <c r="S480" s="158" t="n">
        <v>3.71</v>
      </c>
      <c r="T480" s="158" t="n">
        <v>19</v>
      </c>
      <c r="U480" s="158" t="n">
        <v>0.27</v>
      </c>
      <c r="V480" s="158" t="n">
        <v>45</v>
      </c>
      <c r="W480" s="158" t="n">
        <v>0.65</v>
      </c>
      <c r="X480" s="158" t="n">
        <v>0</v>
      </c>
      <c r="Y480" s="158" t="n">
        <v>0</v>
      </c>
      <c r="Z480" s="167" t="n">
        <v>40083.894055706</v>
      </c>
      <c r="AA480" s="167" t="n">
        <v>40083.894055706</v>
      </c>
      <c r="AB480" s="158"/>
      <c r="AC480" s="158"/>
      <c r="AD480" s="158"/>
      <c r="AE480" s="158"/>
      <c r="AF480" s="167"/>
      <c r="AG480" s="167"/>
    </row>
    <row r="481" customFormat="false" ht="12.8" hidden="false" customHeight="false" outlineLevel="0" collapsed="false">
      <c r="A481" s="158" t="n">
        <v>41813</v>
      </c>
      <c r="B481" s="158" t="s">
        <v>1060</v>
      </c>
      <c r="C481" s="158" t="n">
        <v>712</v>
      </c>
      <c r="D481" s="158" t="n">
        <v>631</v>
      </c>
      <c r="E481" s="158" t="n">
        <v>88.62</v>
      </c>
      <c r="F481" s="158" t="n">
        <v>20</v>
      </c>
      <c r="G481" s="158" t="n">
        <v>3.17</v>
      </c>
      <c r="H481" s="158" t="n">
        <v>611</v>
      </c>
      <c r="I481" s="158" t="n">
        <v>96.83</v>
      </c>
      <c r="J481" s="158" t="n">
        <v>339</v>
      </c>
      <c r="K481" s="158" t="n">
        <v>55.48</v>
      </c>
      <c r="L481" s="158" t="n">
        <v>85</v>
      </c>
      <c r="M481" s="158" t="n">
        <v>13.91</v>
      </c>
      <c r="N481" s="158" t="n">
        <v>44</v>
      </c>
      <c r="O481" s="158" t="n">
        <v>7.2</v>
      </c>
      <c r="P481" s="158" t="n">
        <v>112</v>
      </c>
      <c r="Q481" s="158" t="n">
        <v>18.33</v>
      </c>
      <c r="R481" s="158" t="n">
        <v>23</v>
      </c>
      <c r="S481" s="158" t="n">
        <v>3.76</v>
      </c>
      <c r="T481" s="158" t="n">
        <v>1</v>
      </c>
      <c r="U481" s="158" t="n">
        <v>0.16</v>
      </c>
      <c r="V481" s="158" t="n">
        <v>7</v>
      </c>
      <c r="W481" s="158" t="n">
        <v>1.15</v>
      </c>
      <c r="X481" s="158" t="n">
        <v>0</v>
      </c>
      <c r="Y481" s="158" t="n">
        <v>0</v>
      </c>
      <c r="Z481" s="167" t="n">
        <v>40083.5797862616</v>
      </c>
      <c r="AA481" s="167" t="n">
        <v>40083.5797862616</v>
      </c>
      <c r="AB481" s="158"/>
      <c r="AC481" s="158"/>
      <c r="AD481" s="158"/>
      <c r="AE481" s="158"/>
      <c r="AF481" s="167"/>
      <c r="AG481" s="167"/>
    </row>
    <row r="482" customFormat="false" ht="12.8" hidden="false" customHeight="false" outlineLevel="0" collapsed="false">
      <c r="A482" s="158" t="n">
        <v>41814</v>
      </c>
      <c r="B482" s="158" t="s">
        <v>1061</v>
      </c>
      <c r="C482" s="158" t="n">
        <v>1248</v>
      </c>
      <c r="D482" s="158" t="n">
        <v>1113</v>
      </c>
      <c r="E482" s="158" t="n">
        <v>89.18</v>
      </c>
      <c r="F482" s="158" t="n">
        <v>12</v>
      </c>
      <c r="G482" s="158" t="n">
        <v>1.08</v>
      </c>
      <c r="H482" s="158" t="n">
        <v>1101</v>
      </c>
      <c r="I482" s="158" t="n">
        <v>98.92</v>
      </c>
      <c r="J482" s="158" t="n">
        <v>547</v>
      </c>
      <c r="K482" s="158" t="n">
        <v>49.68</v>
      </c>
      <c r="L482" s="158" t="n">
        <v>160</v>
      </c>
      <c r="M482" s="158" t="n">
        <v>14.53</v>
      </c>
      <c r="N482" s="158" t="n">
        <v>99</v>
      </c>
      <c r="O482" s="158" t="n">
        <v>8.99</v>
      </c>
      <c r="P482" s="158" t="n">
        <v>228</v>
      </c>
      <c r="Q482" s="158" t="n">
        <v>20.71</v>
      </c>
      <c r="R482" s="158" t="n">
        <v>56</v>
      </c>
      <c r="S482" s="158" t="n">
        <v>5.09</v>
      </c>
      <c r="T482" s="158" t="n">
        <v>4</v>
      </c>
      <c r="U482" s="158" t="n">
        <v>0.36</v>
      </c>
      <c r="V482" s="158" t="n">
        <v>7</v>
      </c>
      <c r="W482" s="158" t="n">
        <v>0.64</v>
      </c>
      <c r="X482" s="158" t="n">
        <v>0</v>
      </c>
      <c r="Y482" s="158" t="n">
        <v>0</v>
      </c>
      <c r="Z482" s="167" t="n">
        <v>40083.6438695602</v>
      </c>
      <c r="AA482" s="167" t="n">
        <v>40083.6438695602</v>
      </c>
      <c r="AB482" s="158"/>
      <c r="AC482" s="158"/>
      <c r="AD482" s="158"/>
      <c r="AE482" s="158"/>
      <c r="AF482" s="167"/>
      <c r="AG482" s="167"/>
    </row>
    <row r="483" customFormat="false" ht="12.8" hidden="false" customHeight="false" outlineLevel="0" collapsed="false">
      <c r="A483" s="158" t="n">
        <v>41815</v>
      </c>
      <c r="B483" s="158" t="s">
        <v>1062</v>
      </c>
      <c r="C483" s="158" t="n">
        <v>715</v>
      </c>
      <c r="D483" s="158" t="n">
        <v>641</v>
      </c>
      <c r="E483" s="158" t="n">
        <v>89.65</v>
      </c>
      <c r="F483" s="158" t="n">
        <v>6</v>
      </c>
      <c r="G483" s="158" t="n">
        <v>0.94</v>
      </c>
      <c r="H483" s="158" t="n">
        <v>635</v>
      </c>
      <c r="I483" s="158" t="n">
        <v>99.06</v>
      </c>
      <c r="J483" s="158" t="n">
        <v>359</v>
      </c>
      <c r="K483" s="158" t="n">
        <v>56.54</v>
      </c>
      <c r="L483" s="158" t="n">
        <v>86</v>
      </c>
      <c r="M483" s="158" t="n">
        <v>13.54</v>
      </c>
      <c r="N483" s="158" t="n">
        <v>60</v>
      </c>
      <c r="O483" s="158" t="n">
        <v>9.45</v>
      </c>
      <c r="P483" s="158" t="n">
        <v>103</v>
      </c>
      <c r="Q483" s="158" t="n">
        <v>16.22</v>
      </c>
      <c r="R483" s="158" t="n">
        <v>21</v>
      </c>
      <c r="S483" s="158" t="n">
        <v>3.31</v>
      </c>
      <c r="T483" s="158" t="n">
        <v>6</v>
      </c>
      <c r="U483" s="158" t="n">
        <v>0.94</v>
      </c>
      <c r="V483" s="158" t="n">
        <v>0</v>
      </c>
      <c r="W483" s="158" t="n">
        <v>0</v>
      </c>
      <c r="X483" s="158" t="n">
        <v>0</v>
      </c>
      <c r="Y483" s="158" t="n">
        <v>0</v>
      </c>
      <c r="Z483" s="167" t="n">
        <v>40083.5922310995</v>
      </c>
      <c r="AA483" s="167" t="n">
        <v>40083.5922310995</v>
      </c>
      <c r="AB483" s="158"/>
      <c r="AC483" s="158"/>
      <c r="AD483" s="158"/>
      <c r="AE483" s="158"/>
      <c r="AF483" s="167"/>
      <c r="AG483" s="167"/>
    </row>
    <row r="484" customFormat="false" ht="12.8" hidden="false" customHeight="false" outlineLevel="0" collapsed="false">
      <c r="A484" s="158" t="n">
        <v>41816</v>
      </c>
      <c r="B484" s="158" t="s">
        <v>1063</v>
      </c>
      <c r="C484" s="158" t="n">
        <v>2068</v>
      </c>
      <c r="D484" s="158" t="n">
        <v>1770</v>
      </c>
      <c r="E484" s="158" t="n">
        <v>85.59</v>
      </c>
      <c r="F484" s="158" t="n">
        <v>53</v>
      </c>
      <c r="G484" s="158" t="n">
        <v>2.99</v>
      </c>
      <c r="H484" s="158" t="n">
        <v>1717</v>
      </c>
      <c r="I484" s="158" t="n">
        <v>97.01</v>
      </c>
      <c r="J484" s="158" t="n">
        <v>830</v>
      </c>
      <c r="K484" s="158" t="n">
        <v>48.34</v>
      </c>
      <c r="L484" s="158" t="n">
        <v>307</v>
      </c>
      <c r="M484" s="158" t="n">
        <v>17.88</v>
      </c>
      <c r="N484" s="158" t="n">
        <v>202</v>
      </c>
      <c r="O484" s="158" t="n">
        <v>11.76</v>
      </c>
      <c r="P484" s="158" t="n">
        <v>314</v>
      </c>
      <c r="Q484" s="158" t="n">
        <v>18.29</v>
      </c>
      <c r="R484" s="158" t="n">
        <v>51</v>
      </c>
      <c r="S484" s="158" t="n">
        <v>2.97</v>
      </c>
      <c r="T484" s="158" t="n">
        <v>8</v>
      </c>
      <c r="U484" s="158" t="n">
        <v>0.47</v>
      </c>
      <c r="V484" s="158" t="n">
        <v>5</v>
      </c>
      <c r="W484" s="158" t="n">
        <v>0.29</v>
      </c>
      <c r="X484" s="158" t="n">
        <v>0</v>
      </c>
      <c r="Y484" s="158" t="n">
        <v>0</v>
      </c>
      <c r="Z484" s="167" t="n">
        <v>40083.7059675579</v>
      </c>
      <c r="AA484" s="167" t="n">
        <v>40083.7059675579</v>
      </c>
      <c r="AB484" s="158"/>
      <c r="AC484" s="158"/>
      <c r="AD484" s="158"/>
      <c r="AE484" s="158"/>
      <c r="AF484" s="167"/>
      <c r="AG484" s="167"/>
    </row>
    <row r="485" customFormat="false" ht="12.8" hidden="false" customHeight="false" outlineLevel="0" collapsed="false">
      <c r="A485" s="158" t="n">
        <v>41817</v>
      </c>
      <c r="B485" s="158" t="s">
        <v>1064</v>
      </c>
      <c r="C485" s="158" t="n">
        <v>1791</v>
      </c>
      <c r="D485" s="158" t="n">
        <v>1508</v>
      </c>
      <c r="E485" s="158" t="n">
        <v>84.2</v>
      </c>
      <c r="F485" s="158" t="n">
        <v>25</v>
      </c>
      <c r="G485" s="158" t="n">
        <v>1.66</v>
      </c>
      <c r="H485" s="158" t="n">
        <v>1483</v>
      </c>
      <c r="I485" s="158" t="n">
        <v>98.34</v>
      </c>
      <c r="J485" s="158" t="n">
        <v>747</v>
      </c>
      <c r="K485" s="158" t="n">
        <v>50.37</v>
      </c>
      <c r="L485" s="158" t="n">
        <v>290</v>
      </c>
      <c r="M485" s="158" t="n">
        <v>19.55</v>
      </c>
      <c r="N485" s="158" t="n">
        <v>78</v>
      </c>
      <c r="O485" s="158" t="n">
        <v>5.26</v>
      </c>
      <c r="P485" s="158" t="n">
        <v>310</v>
      </c>
      <c r="Q485" s="158" t="n">
        <v>20.9</v>
      </c>
      <c r="R485" s="158" t="n">
        <v>44</v>
      </c>
      <c r="S485" s="158" t="n">
        <v>2.97</v>
      </c>
      <c r="T485" s="158" t="n">
        <v>10</v>
      </c>
      <c r="U485" s="158" t="n">
        <v>0.67</v>
      </c>
      <c r="V485" s="158" t="n">
        <v>4</v>
      </c>
      <c r="W485" s="158" t="n">
        <v>0.27</v>
      </c>
      <c r="X485" s="158" t="n">
        <v>0</v>
      </c>
      <c r="Y485" s="158" t="n">
        <v>0</v>
      </c>
      <c r="Z485" s="167" t="n">
        <v>40083.7262679398</v>
      </c>
      <c r="AA485" s="167" t="n">
        <v>40083.7262679398</v>
      </c>
      <c r="AB485" s="158"/>
      <c r="AC485" s="158"/>
      <c r="AD485" s="158"/>
      <c r="AE485" s="158"/>
      <c r="AF485" s="167"/>
      <c r="AG485" s="167"/>
    </row>
    <row r="486" customFormat="false" ht="12.8" hidden="false" customHeight="false" outlineLevel="0" collapsed="false">
      <c r="A486" s="158" t="n">
        <v>41818</v>
      </c>
      <c r="B486" s="158" t="s">
        <v>1065</v>
      </c>
      <c r="C486" s="158" t="n">
        <v>903</v>
      </c>
      <c r="D486" s="158" t="n">
        <v>794</v>
      </c>
      <c r="E486" s="158" t="n">
        <v>87.93</v>
      </c>
      <c r="F486" s="158" t="n">
        <v>30</v>
      </c>
      <c r="G486" s="158" t="n">
        <v>3.78</v>
      </c>
      <c r="H486" s="158" t="n">
        <v>764</v>
      </c>
      <c r="I486" s="158" t="n">
        <v>96.22</v>
      </c>
      <c r="J486" s="158" t="n">
        <v>352</v>
      </c>
      <c r="K486" s="158" t="n">
        <v>46.07</v>
      </c>
      <c r="L486" s="158" t="n">
        <v>145</v>
      </c>
      <c r="M486" s="158" t="n">
        <v>18.98</v>
      </c>
      <c r="N486" s="158" t="n">
        <v>81</v>
      </c>
      <c r="O486" s="158" t="n">
        <v>10.6</v>
      </c>
      <c r="P486" s="158" t="n">
        <v>169</v>
      </c>
      <c r="Q486" s="158" t="n">
        <v>22.12</v>
      </c>
      <c r="R486" s="158" t="n">
        <v>15</v>
      </c>
      <c r="S486" s="158" t="n">
        <v>1.96</v>
      </c>
      <c r="T486" s="158" t="n">
        <v>1</v>
      </c>
      <c r="U486" s="158" t="n">
        <v>0.13</v>
      </c>
      <c r="V486" s="158" t="n">
        <v>1</v>
      </c>
      <c r="W486" s="158" t="n">
        <v>0.13</v>
      </c>
      <c r="X486" s="158" t="n">
        <v>0</v>
      </c>
      <c r="Y486" s="158" t="n">
        <v>0</v>
      </c>
      <c r="Z486" s="167" t="n">
        <v>40083.6861085995</v>
      </c>
      <c r="AA486" s="167" t="n">
        <v>40083.6861085995</v>
      </c>
      <c r="AB486" s="158"/>
      <c r="AC486" s="158"/>
      <c r="AD486" s="158"/>
      <c r="AE486" s="158"/>
      <c r="AF486" s="167"/>
      <c r="AG486" s="167"/>
    </row>
    <row r="487" customFormat="false" ht="12.8" hidden="false" customHeight="false" outlineLevel="0" collapsed="false">
      <c r="A487" s="158" t="n">
        <v>41819</v>
      </c>
      <c r="B487" s="158" t="s">
        <v>1066</v>
      </c>
      <c r="C487" s="158" t="n">
        <v>1409</v>
      </c>
      <c r="D487" s="158" t="n">
        <v>1225</v>
      </c>
      <c r="E487" s="158" t="n">
        <v>86.94</v>
      </c>
      <c r="F487" s="158" t="n">
        <v>10</v>
      </c>
      <c r="G487" s="158" t="n">
        <v>0.82</v>
      </c>
      <c r="H487" s="158" t="n">
        <v>1215</v>
      </c>
      <c r="I487" s="158" t="n">
        <v>99.18</v>
      </c>
      <c r="J487" s="158" t="n">
        <v>659</v>
      </c>
      <c r="K487" s="158" t="n">
        <v>54.24</v>
      </c>
      <c r="L487" s="158" t="n">
        <v>186</v>
      </c>
      <c r="M487" s="158" t="n">
        <v>15.31</v>
      </c>
      <c r="N487" s="158" t="n">
        <v>95</v>
      </c>
      <c r="O487" s="158" t="n">
        <v>7.82</v>
      </c>
      <c r="P487" s="158" t="n">
        <v>242</v>
      </c>
      <c r="Q487" s="158" t="n">
        <v>19.92</v>
      </c>
      <c r="R487" s="158" t="n">
        <v>32</v>
      </c>
      <c r="S487" s="158" t="n">
        <v>2.63</v>
      </c>
      <c r="T487" s="158" t="n">
        <v>1</v>
      </c>
      <c r="U487" s="158" t="n">
        <v>0.08</v>
      </c>
      <c r="V487" s="158" t="n">
        <v>0</v>
      </c>
      <c r="W487" s="158" t="n">
        <v>0</v>
      </c>
      <c r="X487" s="158" t="n">
        <v>0</v>
      </c>
      <c r="Y487" s="158" t="n">
        <v>0</v>
      </c>
      <c r="Z487" s="167" t="n">
        <v>40083.7410892708</v>
      </c>
      <c r="AA487" s="167" t="n">
        <v>40083.7410892708</v>
      </c>
      <c r="AB487" s="158"/>
      <c r="AC487" s="158"/>
      <c r="AD487" s="158"/>
      <c r="AE487" s="158"/>
      <c r="AF487" s="167"/>
      <c r="AG487" s="167"/>
    </row>
    <row r="488" customFormat="false" ht="12.8" hidden="false" customHeight="false" outlineLevel="0" collapsed="false">
      <c r="A488" s="158" t="n">
        <v>41820</v>
      </c>
      <c r="B488" s="158" t="s">
        <v>1067</v>
      </c>
      <c r="C488" s="158" t="n">
        <v>3661</v>
      </c>
      <c r="D488" s="158" t="n">
        <v>2769</v>
      </c>
      <c r="E488" s="158" t="n">
        <v>75.64</v>
      </c>
      <c r="F488" s="158" t="n">
        <v>61</v>
      </c>
      <c r="G488" s="158" t="n">
        <v>2.2</v>
      </c>
      <c r="H488" s="158" t="n">
        <v>2708</v>
      </c>
      <c r="I488" s="158" t="n">
        <v>97.8</v>
      </c>
      <c r="J488" s="158" t="n">
        <v>838</v>
      </c>
      <c r="K488" s="158" t="n">
        <v>30.95</v>
      </c>
      <c r="L488" s="158" t="n">
        <v>866</v>
      </c>
      <c r="M488" s="158" t="n">
        <v>31.98</v>
      </c>
      <c r="N488" s="158" t="n">
        <v>229</v>
      </c>
      <c r="O488" s="158" t="n">
        <v>8.46</v>
      </c>
      <c r="P488" s="158" t="n">
        <v>600</v>
      </c>
      <c r="Q488" s="158" t="n">
        <v>22.16</v>
      </c>
      <c r="R488" s="158" t="n">
        <v>141</v>
      </c>
      <c r="S488" s="158" t="n">
        <v>5.21</v>
      </c>
      <c r="T488" s="158" t="n">
        <v>17</v>
      </c>
      <c r="U488" s="158" t="n">
        <v>0.63</v>
      </c>
      <c r="V488" s="158" t="n">
        <v>17</v>
      </c>
      <c r="W488" s="158" t="n">
        <v>0.63</v>
      </c>
      <c r="X488" s="158" t="n">
        <v>0</v>
      </c>
      <c r="Y488" s="158" t="n">
        <v>0</v>
      </c>
      <c r="Z488" s="167" t="n">
        <v>40083.6654530093</v>
      </c>
      <c r="AA488" s="167" t="n">
        <v>40083.6654530093</v>
      </c>
      <c r="AB488" s="158"/>
      <c r="AC488" s="158"/>
      <c r="AD488" s="158"/>
      <c r="AE488" s="158"/>
      <c r="AF488" s="167"/>
      <c r="AG488" s="167"/>
    </row>
    <row r="489" customFormat="false" ht="12.8" hidden="false" customHeight="false" outlineLevel="0" collapsed="false">
      <c r="A489" s="158" t="n">
        <v>41821</v>
      </c>
      <c r="B489" s="158" t="s">
        <v>1068</v>
      </c>
      <c r="C489" s="158" t="n">
        <v>1791</v>
      </c>
      <c r="D489" s="158" t="n">
        <v>1533</v>
      </c>
      <c r="E489" s="158" t="n">
        <v>85.59</v>
      </c>
      <c r="F489" s="158" t="n">
        <v>30</v>
      </c>
      <c r="G489" s="158" t="n">
        <v>1.96</v>
      </c>
      <c r="H489" s="158" t="n">
        <v>1503</v>
      </c>
      <c r="I489" s="158" t="n">
        <v>98.04</v>
      </c>
      <c r="J489" s="158" t="n">
        <v>929</v>
      </c>
      <c r="K489" s="158" t="n">
        <v>61.81</v>
      </c>
      <c r="L489" s="158" t="n">
        <v>173</v>
      </c>
      <c r="M489" s="158" t="n">
        <v>11.51</v>
      </c>
      <c r="N489" s="158" t="n">
        <v>111</v>
      </c>
      <c r="O489" s="158" t="n">
        <v>7.39</v>
      </c>
      <c r="P489" s="158" t="n">
        <v>237</v>
      </c>
      <c r="Q489" s="158" t="n">
        <v>15.77</v>
      </c>
      <c r="R489" s="158" t="n">
        <v>47</v>
      </c>
      <c r="S489" s="158" t="n">
        <v>3.13</v>
      </c>
      <c r="T489" s="158" t="n">
        <v>4</v>
      </c>
      <c r="U489" s="158" t="n">
        <v>0.27</v>
      </c>
      <c r="V489" s="158" t="n">
        <v>2</v>
      </c>
      <c r="W489" s="158" t="n">
        <v>0.13</v>
      </c>
      <c r="X489" s="158" t="n">
        <v>0</v>
      </c>
      <c r="Y489" s="158" t="n">
        <v>0</v>
      </c>
      <c r="Z489" s="167" t="n">
        <v>40083.6816868056</v>
      </c>
      <c r="AA489" s="167" t="n">
        <v>40083.6816868056</v>
      </c>
      <c r="AB489" s="158"/>
      <c r="AC489" s="158"/>
      <c r="AD489" s="158"/>
      <c r="AE489" s="158"/>
      <c r="AF489" s="167"/>
      <c r="AG489" s="167"/>
    </row>
    <row r="490" customFormat="false" ht="12.8" hidden="false" customHeight="false" outlineLevel="0" collapsed="false">
      <c r="A490" s="158" t="n">
        <v>41822</v>
      </c>
      <c r="B490" s="158" t="s">
        <v>1069</v>
      </c>
      <c r="C490" s="158" t="n">
        <v>1495</v>
      </c>
      <c r="D490" s="158" t="n">
        <v>1386</v>
      </c>
      <c r="E490" s="158" t="n">
        <v>92.71</v>
      </c>
      <c r="F490" s="158" t="n">
        <v>42</v>
      </c>
      <c r="G490" s="158" t="n">
        <v>3.03</v>
      </c>
      <c r="H490" s="158" t="n">
        <v>1344</v>
      </c>
      <c r="I490" s="158" t="n">
        <v>96.97</v>
      </c>
      <c r="J490" s="158" t="n">
        <v>519</v>
      </c>
      <c r="K490" s="158" t="n">
        <v>38.62</v>
      </c>
      <c r="L490" s="158" t="n">
        <v>182</v>
      </c>
      <c r="M490" s="158" t="n">
        <v>13.54</v>
      </c>
      <c r="N490" s="158" t="n">
        <v>86</v>
      </c>
      <c r="O490" s="158" t="n">
        <v>6.4</v>
      </c>
      <c r="P490" s="158" t="n">
        <v>528</v>
      </c>
      <c r="Q490" s="158" t="n">
        <v>39.29</v>
      </c>
      <c r="R490" s="158" t="n">
        <v>24</v>
      </c>
      <c r="S490" s="158" t="n">
        <v>1.79</v>
      </c>
      <c r="T490" s="158" t="n">
        <v>4</v>
      </c>
      <c r="U490" s="158" t="n">
        <v>0.3</v>
      </c>
      <c r="V490" s="158" t="n">
        <v>1</v>
      </c>
      <c r="W490" s="158" t="n">
        <v>0.07</v>
      </c>
      <c r="X490" s="158" t="n">
        <v>0</v>
      </c>
      <c r="Y490" s="158" t="n">
        <v>0</v>
      </c>
      <c r="Z490" s="167" t="n">
        <v>40083.7293914699</v>
      </c>
      <c r="AA490" s="167" t="n">
        <v>40083.7293914699</v>
      </c>
      <c r="AB490" s="158"/>
      <c r="AC490" s="158"/>
      <c r="AD490" s="158"/>
      <c r="AE490" s="158"/>
      <c r="AF490" s="167"/>
      <c r="AG490" s="167"/>
    </row>
    <row r="491" customFormat="false" ht="12.8" hidden="false" customHeight="false" outlineLevel="0" collapsed="false">
      <c r="A491" s="158" t="n">
        <v>41823</v>
      </c>
      <c r="B491" s="158" t="s">
        <v>1070</v>
      </c>
      <c r="C491" s="158" t="n">
        <v>4176</v>
      </c>
      <c r="D491" s="158" t="n">
        <v>3410</v>
      </c>
      <c r="E491" s="158" t="n">
        <v>81.66</v>
      </c>
      <c r="F491" s="158" t="n">
        <v>70</v>
      </c>
      <c r="G491" s="158" t="n">
        <v>2.05</v>
      </c>
      <c r="H491" s="158" t="n">
        <v>3340</v>
      </c>
      <c r="I491" s="158" t="n">
        <v>97.95</v>
      </c>
      <c r="J491" s="158" t="n">
        <v>1479</v>
      </c>
      <c r="K491" s="158" t="n">
        <v>44.28</v>
      </c>
      <c r="L491" s="158" t="n">
        <v>692</v>
      </c>
      <c r="M491" s="158" t="n">
        <v>20.72</v>
      </c>
      <c r="N491" s="158" t="n">
        <v>465</v>
      </c>
      <c r="O491" s="158" t="n">
        <v>13.92</v>
      </c>
      <c r="P491" s="158" t="n">
        <v>556</v>
      </c>
      <c r="Q491" s="158" t="n">
        <v>16.65</v>
      </c>
      <c r="R491" s="158" t="n">
        <v>122</v>
      </c>
      <c r="S491" s="158" t="n">
        <v>3.65</v>
      </c>
      <c r="T491" s="158" t="n">
        <v>9</v>
      </c>
      <c r="U491" s="158" t="n">
        <v>0.27</v>
      </c>
      <c r="V491" s="158" t="n">
        <v>17</v>
      </c>
      <c r="W491" s="158" t="n">
        <v>0.51</v>
      </c>
      <c r="X491" s="158" t="n">
        <v>0</v>
      </c>
      <c r="Y491" s="158" t="n">
        <v>0</v>
      </c>
      <c r="Z491" s="167" t="n">
        <v>40083.6986433681</v>
      </c>
      <c r="AA491" s="167" t="n">
        <v>40083.6986433681</v>
      </c>
      <c r="AB491" s="158"/>
      <c r="AC491" s="158"/>
      <c r="AD491" s="158"/>
      <c r="AE491" s="158"/>
      <c r="AF491" s="167"/>
      <c r="AG491" s="167"/>
    </row>
    <row r="492" customFormat="false" ht="12.8" hidden="false" customHeight="false" outlineLevel="0" collapsed="false">
      <c r="A492" s="158" t="n">
        <v>41824</v>
      </c>
      <c r="B492" s="158" t="s">
        <v>1071</v>
      </c>
      <c r="C492" s="158" t="n">
        <v>2376</v>
      </c>
      <c r="D492" s="158" t="n">
        <v>2057</v>
      </c>
      <c r="E492" s="158" t="n">
        <v>86.57</v>
      </c>
      <c r="F492" s="158" t="n">
        <v>56</v>
      </c>
      <c r="G492" s="158" t="n">
        <v>2.72</v>
      </c>
      <c r="H492" s="158" t="n">
        <v>2001</v>
      </c>
      <c r="I492" s="158" t="n">
        <v>97.28</v>
      </c>
      <c r="J492" s="158" t="n">
        <v>889</v>
      </c>
      <c r="K492" s="158" t="n">
        <v>44.43</v>
      </c>
      <c r="L492" s="158" t="n">
        <v>535</v>
      </c>
      <c r="M492" s="158" t="n">
        <v>26.74</v>
      </c>
      <c r="N492" s="158" t="n">
        <v>173</v>
      </c>
      <c r="O492" s="158" t="n">
        <v>8.65</v>
      </c>
      <c r="P492" s="158" t="n">
        <v>333</v>
      </c>
      <c r="Q492" s="158" t="n">
        <v>16.64</v>
      </c>
      <c r="R492" s="158" t="n">
        <v>55</v>
      </c>
      <c r="S492" s="158" t="n">
        <v>2.75</v>
      </c>
      <c r="T492" s="158" t="n">
        <v>8</v>
      </c>
      <c r="U492" s="158" t="n">
        <v>0.4</v>
      </c>
      <c r="V492" s="158" t="n">
        <v>8</v>
      </c>
      <c r="W492" s="158" t="n">
        <v>0.4</v>
      </c>
      <c r="X492" s="158" t="n">
        <v>0</v>
      </c>
      <c r="Y492" s="158" t="n">
        <v>0</v>
      </c>
      <c r="Z492" s="167" t="n">
        <v>40083.6428851042</v>
      </c>
      <c r="AA492" s="167" t="n">
        <v>40083.6428851042</v>
      </c>
      <c r="AB492" s="158"/>
      <c r="AC492" s="158"/>
      <c r="AD492" s="158"/>
      <c r="AE492" s="158"/>
      <c r="AF492" s="167"/>
      <c r="AG492" s="167"/>
    </row>
    <row r="493" customFormat="false" ht="12.8" hidden="false" customHeight="false" outlineLevel="0" collapsed="false">
      <c r="A493" s="158" t="n">
        <v>41899</v>
      </c>
      <c r="B493" s="158" t="s">
        <v>1072</v>
      </c>
      <c r="C493" s="158" t="n">
        <v>0</v>
      </c>
      <c r="D493" s="158" t="n">
        <v>-1</v>
      </c>
      <c r="E493" s="158" t="n">
        <v>-1</v>
      </c>
      <c r="F493" s="158" t="n">
        <v>-1</v>
      </c>
      <c r="G493" s="158" t="n">
        <v>-1</v>
      </c>
      <c r="H493" s="158" t="n">
        <v>-1</v>
      </c>
      <c r="I493" s="158" t="n">
        <v>-1</v>
      </c>
      <c r="J493" s="158" t="n">
        <v>-1</v>
      </c>
      <c r="K493" s="158" t="n">
        <v>-1</v>
      </c>
      <c r="L493" s="158" t="n">
        <v>-1</v>
      </c>
      <c r="M493" s="158" t="n">
        <v>-1</v>
      </c>
      <c r="N493" s="158" t="n">
        <v>-1</v>
      </c>
      <c r="O493" s="158" t="n">
        <v>-1</v>
      </c>
      <c r="P493" s="158" t="n">
        <v>-1</v>
      </c>
      <c r="Q493" s="158" t="n">
        <v>-1</v>
      </c>
      <c r="R493" s="158" t="n">
        <v>-1</v>
      </c>
      <c r="S493" s="158" t="n">
        <v>-1</v>
      </c>
      <c r="T493" s="158" t="n">
        <v>-1</v>
      </c>
      <c r="U493" s="158" t="n">
        <v>-1</v>
      </c>
      <c r="V493" s="158" t="n">
        <v>-1</v>
      </c>
      <c r="W493" s="158" t="n">
        <v>-1</v>
      </c>
      <c r="X493" s="158" t="n">
        <v>-1</v>
      </c>
      <c r="Y493" s="158" t="n">
        <v>-1</v>
      </c>
      <c r="Z493" s="167"/>
      <c r="AA493" s="167"/>
      <c r="AB493" s="158"/>
      <c r="AC493" s="158"/>
      <c r="AD493" s="158"/>
      <c r="AE493" s="158"/>
      <c r="AF493" s="167"/>
      <c r="AG493" s="167"/>
    </row>
    <row r="494" customFormat="false" ht="12.8" hidden="false" customHeight="false" outlineLevel="0" collapsed="false">
      <c r="A494" s="158"/>
      <c r="B494" s="158"/>
      <c r="C494" s="158"/>
      <c r="D494" s="158"/>
      <c r="E494" s="158"/>
      <c r="F494" s="158"/>
      <c r="G494" s="158"/>
      <c r="H494" s="158"/>
      <c r="I494" s="158"/>
      <c r="J494" s="158"/>
      <c r="K494" s="158"/>
      <c r="L494" s="158"/>
      <c r="M494" s="158"/>
      <c r="N494" s="158"/>
      <c r="O494" s="158"/>
      <c r="P494" s="158"/>
      <c r="Q494" s="158"/>
      <c r="R494" s="158"/>
      <c r="S494" s="158"/>
      <c r="T494" s="158"/>
      <c r="U494" s="158"/>
      <c r="V494" s="158"/>
      <c r="W494" s="158"/>
      <c r="X494" s="158"/>
      <c r="Y494" s="158"/>
      <c r="Z494" s="167"/>
      <c r="AA494" s="167"/>
      <c r="AB494" s="158"/>
      <c r="AC494" s="158"/>
      <c r="AD494" s="158"/>
      <c r="AE494" s="158"/>
      <c r="AF494" s="167"/>
      <c r="AG494" s="167"/>
    </row>
    <row r="495" customFormat="false" ht="12.8" hidden="false" customHeight="fals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  <c r="N495" s="158"/>
      <c r="O495" s="158"/>
      <c r="P495" s="158"/>
      <c r="Q495" s="158"/>
      <c r="R495" s="158"/>
      <c r="S495" s="158"/>
      <c r="T495" s="158"/>
      <c r="U495" s="158"/>
      <c r="V495" s="158"/>
      <c r="W495" s="158"/>
      <c r="X495" s="158"/>
      <c r="Y495" s="158"/>
      <c r="Z495" s="167"/>
      <c r="AA495" s="167"/>
      <c r="AB495" s="158"/>
      <c r="AC495" s="158"/>
      <c r="AD495" s="158"/>
      <c r="AE495" s="158"/>
    </row>
    <row r="496" customFormat="false" ht="12.8" hidden="false" customHeight="false" outlineLevel="0" collapsed="false">
      <c r="A496" s="158"/>
      <c r="B496" s="158"/>
      <c r="C496" s="158"/>
      <c r="D496" s="158"/>
      <c r="E496" s="158"/>
      <c r="F496" s="158"/>
      <c r="G496" s="158"/>
      <c r="H496" s="158"/>
      <c r="I496" s="158"/>
      <c r="J496" s="158"/>
      <c r="K496" s="158"/>
      <c r="L496" s="158"/>
      <c r="M496" s="158"/>
      <c r="N496" s="158"/>
      <c r="O496" s="158"/>
      <c r="P496" s="158"/>
      <c r="Q496" s="158"/>
      <c r="R496" s="158"/>
      <c r="S496" s="158"/>
      <c r="T496" s="158"/>
      <c r="U496" s="158"/>
      <c r="V496" s="158"/>
      <c r="W496" s="158"/>
      <c r="X496" s="158"/>
      <c r="Y496" s="158"/>
      <c r="Z496" s="167"/>
      <c r="AA496" s="167"/>
      <c r="AB496" s="158"/>
      <c r="AC496" s="158"/>
      <c r="AD496" s="158"/>
      <c r="AE496" s="158"/>
      <c r="AF496" s="167"/>
      <c r="AG496" s="167"/>
    </row>
    <row r="497" customFormat="false" ht="12.8" hidden="false" customHeight="false" outlineLevel="0" collapsed="false">
      <c r="A497" s="158"/>
      <c r="B497" s="158"/>
      <c r="C497" s="158"/>
      <c r="D497" s="158"/>
      <c r="E497" s="158"/>
      <c r="F497" s="158"/>
      <c r="G497" s="158"/>
      <c r="H497" s="158"/>
      <c r="I497" s="158"/>
      <c r="J497" s="158"/>
      <c r="K497" s="158"/>
      <c r="L497" s="158"/>
      <c r="M497" s="158"/>
      <c r="N497" s="158"/>
      <c r="O497" s="158"/>
      <c r="P497" s="158"/>
      <c r="Q497" s="158"/>
      <c r="R497" s="158"/>
      <c r="S497" s="158"/>
      <c r="T497" s="158"/>
      <c r="U497" s="158"/>
      <c r="V497" s="158"/>
      <c r="W497" s="158"/>
      <c r="X497" s="158"/>
      <c r="Y497" s="158"/>
      <c r="Z497" s="167"/>
      <c r="AA497" s="167"/>
      <c r="AB497" s="158"/>
      <c r="AC497" s="158"/>
      <c r="AD497" s="158"/>
      <c r="AE497" s="158"/>
    </row>
    <row r="498" customFormat="false" ht="12.8" hidden="false" customHeight="false" outlineLevel="0" collapsed="false">
      <c r="A498" s="158"/>
      <c r="B498" s="158"/>
      <c r="C498" s="158"/>
      <c r="D498" s="158"/>
      <c r="E498" s="158"/>
      <c r="F498" s="158"/>
      <c r="G498" s="158"/>
      <c r="H498" s="158"/>
      <c r="I498" s="158"/>
      <c r="J498" s="158"/>
      <c r="K498" s="158"/>
      <c r="L498" s="158"/>
      <c r="M498" s="158"/>
      <c r="N498" s="158"/>
      <c r="O498" s="158"/>
      <c r="P498" s="158"/>
      <c r="Q498" s="158"/>
      <c r="R498" s="158"/>
      <c r="S498" s="158"/>
      <c r="T498" s="158"/>
      <c r="U498" s="158"/>
      <c r="V498" s="158"/>
      <c r="W498" s="158"/>
      <c r="X498" s="158"/>
      <c r="Y498" s="158"/>
      <c r="Z498" s="167"/>
      <c r="AA498" s="167"/>
      <c r="AB498" s="158"/>
      <c r="AC498" s="158"/>
      <c r="AD498" s="158"/>
      <c r="AE498" s="158"/>
      <c r="AF498" s="167"/>
      <c r="AG498" s="167"/>
    </row>
    <row r="499" customFormat="false" ht="12.8" hidden="false" customHeight="false" outlineLevel="0" collapsed="false">
      <c r="A499" s="158"/>
      <c r="B499" s="158"/>
      <c r="C499" s="158"/>
      <c r="D499" s="158"/>
      <c r="E499" s="158"/>
      <c r="F499" s="158"/>
      <c r="G499" s="158"/>
      <c r="H499" s="158"/>
      <c r="I499" s="158"/>
      <c r="J499" s="158"/>
      <c r="K499" s="158"/>
      <c r="L499" s="158"/>
      <c r="M499" s="158"/>
      <c r="N499" s="158"/>
      <c r="O499" s="158"/>
      <c r="P499" s="158"/>
      <c r="Q499" s="158"/>
      <c r="R499" s="158"/>
      <c r="S499" s="158"/>
      <c r="T499" s="158"/>
      <c r="U499" s="158"/>
      <c r="V499" s="158"/>
      <c r="W499" s="158"/>
      <c r="X499" s="158"/>
      <c r="Y499" s="158"/>
      <c r="Z499" s="167"/>
      <c r="AA499" s="167"/>
      <c r="AB499" s="158"/>
      <c r="AC499" s="158"/>
      <c r="AD499" s="158"/>
      <c r="AE499" s="158"/>
    </row>
    <row r="500" customFormat="false" ht="12.8" hidden="false" customHeight="false" outlineLevel="0" collapsed="false">
      <c r="A500" s="158"/>
      <c r="B500" s="158"/>
      <c r="C500" s="158"/>
      <c r="D500" s="158"/>
      <c r="E500" s="158"/>
      <c r="F500" s="158"/>
      <c r="G500" s="158"/>
      <c r="H500" s="158"/>
      <c r="I500" s="158"/>
      <c r="J500" s="158"/>
      <c r="K500" s="158"/>
      <c r="L500" s="158"/>
      <c r="M500" s="158"/>
      <c r="N500" s="158"/>
      <c r="O500" s="158"/>
      <c r="P500" s="158"/>
      <c r="Q500" s="158"/>
      <c r="R500" s="158"/>
      <c r="S500" s="158"/>
      <c r="T500" s="158"/>
      <c r="U500" s="158"/>
      <c r="V500" s="158"/>
      <c r="W500" s="158"/>
      <c r="X500" s="158"/>
      <c r="Y500" s="158"/>
      <c r="Z500" s="167"/>
      <c r="AA500" s="167"/>
      <c r="AB500" s="158"/>
      <c r="AC500" s="158"/>
      <c r="AD500" s="158"/>
      <c r="AE500" s="158"/>
      <c r="AF500" s="167"/>
      <c r="AG500" s="167"/>
    </row>
    <row r="501" customFormat="false" ht="12.8" hidden="false" customHeight="false" outlineLevel="0" collapsed="false">
      <c r="A501" s="158"/>
      <c r="B501" s="158"/>
      <c r="C501" s="158"/>
      <c r="D501" s="158"/>
      <c r="E501" s="158"/>
      <c r="F501" s="158"/>
      <c r="G501" s="158"/>
      <c r="H501" s="158"/>
      <c r="I501" s="158"/>
      <c r="J501" s="158"/>
      <c r="K501" s="158"/>
      <c r="L501" s="158"/>
      <c r="M501" s="158"/>
      <c r="N501" s="158"/>
      <c r="O501" s="158"/>
      <c r="P501" s="158"/>
      <c r="Q501" s="158"/>
      <c r="R501" s="158"/>
      <c r="S501" s="158"/>
      <c r="T501" s="158"/>
      <c r="U501" s="158"/>
      <c r="V501" s="158"/>
      <c r="W501" s="158"/>
      <c r="X501" s="158"/>
      <c r="Y501" s="158"/>
      <c r="Z501" s="167"/>
      <c r="AA501" s="167"/>
      <c r="AB501" s="158"/>
      <c r="AC501" s="158"/>
      <c r="AD501" s="158"/>
      <c r="AE501" s="158"/>
    </row>
    <row r="502" customFormat="false" ht="12.8" hidden="false" customHeight="false" outlineLevel="0" collapsed="false">
      <c r="A502" s="158"/>
      <c r="B502" s="158"/>
      <c r="C502" s="158"/>
      <c r="D502" s="158"/>
      <c r="E502" s="158"/>
      <c r="F502" s="158"/>
      <c r="G502" s="158"/>
      <c r="H502" s="158"/>
      <c r="I502" s="158"/>
      <c r="J502" s="158"/>
      <c r="K502" s="158"/>
      <c r="L502" s="158"/>
      <c r="M502" s="158"/>
      <c r="N502" s="158"/>
      <c r="O502" s="158"/>
      <c r="P502" s="158"/>
      <c r="Q502" s="158"/>
      <c r="R502" s="158"/>
      <c r="S502" s="158"/>
      <c r="T502" s="158"/>
      <c r="U502" s="158"/>
      <c r="V502" s="158"/>
      <c r="W502" s="158"/>
      <c r="X502" s="158"/>
      <c r="Y502" s="158"/>
      <c r="Z502" s="167"/>
      <c r="AA502" s="167"/>
      <c r="AB502" s="158"/>
      <c r="AC502" s="158"/>
      <c r="AD502" s="158"/>
      <c r="AE502" s="158"/>
      <c r="AF502" s="167"/>
      <c r="AG502" s="167"/>
    </row>
    <row r="503" customFormat="false" ht="12.8" hidden="false" customHeight="false" outlineLevel="0" collapsed="false">
      <c r="A503" s="158"/>
      <c r="B503" s="158"/>
      <c r="C503" s="158"/>
      <c r="D503" s="158"/>
      <c r="E503" s="158"/>
      <c r="F503" s="158"/>
      <c r="G503" s="158"/>
      <c r="H503" s="158"/>
      <c r="I503" s="158"/>
      <c r="J503" s="158"/>
      <c r="K503" s="158"/>
      <c r="L503" s="158"/>
      <c r="M503" s="158"/>
      <c r="N503" s="158"/>
      <c r="O503" s="158"/>
      <c r="P503" s="158"/>
      <c r="Q503" s="158"/>
      <c r="R503" s="158"/>
      <c r="S503" s="158"/>
      <c r="T503" s="158"/>
      <c r="U503" s="158"/>
      <c r="V503" s="158"/>
      <c r="W503" s="158"/>
      <c r="X503" s="158"/>
      <c r="Y503" s="158"/>
      <c r="Z503" s="167"/>
      <c r="AA503" s="167"/>
      <c r="AB503" s="158"/>
      <c r="AC503" s="158"/>
      <c r="AD503" s="158"/>
      <c r="AE503" s="158"/>
    </row>
    <row r="504" customFormat="false" ht="12.8" hidden="false" customHeight="false" outlineLevel="0" collapsed="false">
      <c r="A504" s="158"/>
      <c r="B504" s="158"/>
      <c r="C504" s="158"/>
      <c r="D504" s="158"/>
      <c r="E504" s="158"/>
      <c r="F504" s="158"/>
      <c r="G504" s="158"/>
      <c r="H504" s="158"/>
      <c r="I504" s="158"/>
      <c r="J504" s="158"/>
      <c r="K504" s="158"/>
      <c r="L504" s="158"/>
      <c r="M504" s="158"/>
      <c r="N504" s="158"/>
      <c r="O504" s="158"/>
      <c r="P504" s="158"/>
      <c r="Q504" s="158"/>
      <c r="R504" s="158"/>
      <c r="S504" s="158"/>
      <c r="T504" s="158"/>
      <c r="U504" s="158"/>
      <c r="V504" s="158"/>
      <c r="W504" s="158"/>
      <c r="X504" s="158"/>
      <c r="Y504" s="158"/>
      <c r="Z504" s="167"/>
      <c r="AA504" s="167"/>
      <c r="AB504" s="158"/>
      <c r="AC504" s="158"/>
      <c r="AD504" s="158"/>
      <c r="AE504" s="158"/>
      <c r="AF504" s="167"/>
      <c r="AG504" s="167"/>
    </row>
    <row r="505" customFormat="false" ht="12.8" hidden="false" customHeight="false" outlineLevel="0" collapsed="false">
      <c r="A505" s="158"/>
      <c r="B505" s="158"/>
      <c r="C505" s="158"/>
      <c r="D505" s="158"/>
      <c r="E505" s="158"/>
      <c r="F505" s="158"/>
      <c r="G505" s="158"/>
      <c r="H505" s="158"/>
      <c r="I505" s="158"/>
      <c r="J505" s="158"/>
      <c r="K505" s="158"/>
      <c r="L505" s="158"/>
      <c r="M505" s="158"/>
      <c r="N505" s="158"/>
      <c r="O505" s="158"/>
      <c r="P505" s="158"/>
      <c r="Q505" s="158"/>
      <c r="R505" s="158"/>
      <c r="S505" s="158"/>
      <c r="T505" s="158"/>
      <c r="U505" s="158"/>
      <c r="V505" s="158"/>
      <c r="W505" s="158"/>
      <c r="X505" s="158"/>
      <c r="Y505" s="158"/>
      <c r="Z505" s="167"/>
      <c r="AA505" s="167"/>
      <c r="AB505" s="158"/>
      <c r="AC505" s="158"/>
      <c r="AD505" s="158"/>
      <c r="AE505" s="158"/>
    </row>
    <row r="506" customFormat="false" ht="12.8" hidden="false" customHeight="false" outlineLevel="0" collapsed="false">
      <c r="A506" s="158"/>
      <c r="B506" s="158"/>
      <c r="C506" s="158"/>
      <c r="D506" s="158"/>
      <c r="E506" s="158"/>
      <c r="F506" s="158"/>
      <c r="G506" s="158"/>
      <c r="H506" s="158"/>
      <c r="I506" s="158"/>
      <c r="J506" s="158"/>
      <c r="K506" s="158"/>
      <c r="L506" s="158"/>
      <c r="M506" s="158"/>
      <c r="N506" s="158"/>
      <c r="O506" s="158"/>
      <c r="P506" s="158"/>
      <c r="Q506" s="158"/>
      <c r="R506" s="158"/>
      <c r="S506" s="158"/>
      <c r="T506" s="158"/>
      <c r="U506" s="158"/>
      <c r="V506" s="158"/>
      <c r="W506" s="158"/>
      <c r="X506" s="158"/>
      <c r="Y506" s="158"/>
      <c r="Z506" s="167"/>
      <c r="AA506" s="167"/>
      <c r="AB506" s="158"/>
      <c r="AC506" s="158"/>
      <c r="AD506" s="158"/>
      <c r="AE506" s="158"/>
      <c r="AF506" s="167"/>
      <c r="AG506" s="167"/>
    </row>
    <row r="507" customFormat="false" ht="12.8" hidden="false" customHeight="false" outlineLevel="0" collapsed="false">
      <c r="A507" s="158"/>
      <c r="B507" s="158"/>
      <c r="C507" s="158"/>
      <c r="D507" s="158"/>
      <c r="E507" s="158"/>
      <c r="F507" s="158"/>
      <c r="G507" s="158"/>
      <c r="H507" s="158"/>
      <c r="I507" s="158"/>
      <c r="J507" s="158"/>
      <c r="K507" s="158"/>
      <c r="L507" s="158"/>
      <c r="M507" s="158"/>
      <c r="N507" s="158"/>
      <c r="O507" s="158"/>
      <c r="P507" s="158"/>
      <c r="Q507" s="158"/>
      <c r="R507" s="158"/>
      <c r="S507" s="158"/>
      <c r="T507" s="158"/>
      <c r="U507" s="158"/>
      <c r="V507" s="158"/>
      <c r="W507" s="158"/>
      <c r="X507" s="158"/>
      <c r="Y507" s="158"/>
      <c r="Z507" s="167"/>
      <c r="AA507" s="167"/>
      <c r="AB507" s="158"/>
      <c r="AC507" s="158"/>
      <c r="AD507" s="158"/>
      <c r="AE507" s="158"/>
      <c r="AF507" s="167"/>
      <c r="AG507" s="167"/>
    </row>
    <row r="508" customFormat="false" ht="12.8" hidden="false" customHeight="false" outlineLevel="0" collapsed="false">
      <c r="A508" s="158"/>
      <c r="B508" s="158"/>
      <c r="C508" s="158"/>
      <c r="D508" s="158"/>
      <c r="E508" s="158"/>
      <c r="F508" s="158"/>
      <c r="G508" s="158"/>
      <c r="H508" s="158"/>
      <c r="I508" s="158"/>
      <c r="J508" s="158"/>
      <c r="K508" s="158"/>
      <c r="L508" s="158"/>
      <c r="M508" s="158"/>
      <c r="N508" s="158"/>
      <c r="O508" s="158"/>
      <c r="P508" s="158"/>
      <c r="Q508" s="158"/>
      <c r="R508" s="158"/>
      <c r="S508" s="158"/>
      <c r="T508" s="158"/>
      <c r="U508" s="158"/>
      <c r="V508" s="158"/>
      <c r="W508" s="158"/>
      <c r="X508" s="158"/>
      <c r="Y508" s="158"/>
      <c r="Z508" s="167"/>
      <c r="AA508" s="167"/>
      <c r="AB508" s="158"/>
      <c r="AC508" s="158"/>
      <c r="AD508" s="158"/>
      <c r="AE508" s="158"/>
    </row>
    <row r="509" customFormat="false" ht="12.8" hidden="false" customHeight="false" outlineLevel="0" collapsed="false">
      <c r="A509" s="158"/>
      <c r="B509" s="158"/>
      <c r="C509" s="158"/>
      <c r="D509" s="158"/>
      <c r="E509" s="158"/>
      <c r="F509" s="158"/>
      <c r="G509" s="158"/>
      <c r="H509" s="158"/>
      <c r="I509" s="158"/>
      <c r="J509" s="158"/>
      <c r="K509" s="158"/>
      <c r="L509" s="158"/>
      <c r="M509" s="158"/>
      <c r="N509" s="158"/>
      <c r="O509" s="158"/>
      <c r="P509" s="158"/>
      <c r="Q509" s="158"/>
      <c r="R509" s="158"/>
      <c r="S509" s="158"/>
      <c r="T509" s="158"/>
      <c r="U509" s="158"/>
      <c r="V509" s="158"/>
      <c r="W509" s="158"/>
      <c r="X509" s="158"/>
      <c r="Y509" s="158"/>
      <c r="Z509" s="167"/>
      <c r="AA509" s="167"/>
      <c r="AB509" s="158"/>
      <c r="AC509" s="158"/>
      <c r="AD509" s="158"/>
      <c r="AE509" s="158"/>
      <c r="AF509" s="167"/>
      <c r="AG509" s="167"/>
    </row>
    <row r="510" customFormat="false" ht="12.8" hidden="false" customHeight="false" outlineLevel="0" collapsed="false">
      <c r="A510" s="158"/>
      <c r="B510" s="158"/>
      <c r="C510" s="158"/>
      <c r="D510" s="158"/>
      <c r="E510" s="158"/>
      <c r="F510" s="158"/>
      <c r="G510" s="158"/>
      <c r="H510" s="158"/>
      <c r="I510" s="158"/>
      <c r="J510" s="158"/>
      <c r="K510" s="158"/>
      <c r="L510" s="158"/>
      <c r="M510" s="158"/>
      <c r="N510" s="158"/>
      <c r="O510" s="158"/>
      <c r="P510" s="158"/>
      <c r="Q510" s="158"/>
      <c r="R510" s="158"/>
      <c r="S510" s="158"/>
      <c r="T510" s="158"/>
      <c r="U510" s="158"/>
      <c r="V510" s="158"/>
      <c r="W510" s="158"/>
      <c r="X510" s="158"/>
      <c r="Y510" s="158"/>
      <c r="Z510" s="167"/>
      <c r="AA510" s="167"/>
      <c r="AB510" s="158"/>
      <c r="AC510" s="158"/>
      <c r="AD510" s="158"/>
      <c r="AE510" s="158"/>
      <c r="AF510" s="167"/>
      <c r="AG510" s="167"/>
    </row>
    <row r="511" customFormat="false" ht="12.8" hidden="false" customHeight="false" outlineLevel="0" collapsed="false">
      <c r="A511" s="158"/>
      <c r="B511" s="158"/>
      <c r="C511" s="158"/>
      <c r="D511" s="158"/>
      <c r="E511" s="158"/>
      <c r="F511" s="158"/>
      <c r="G511" s="158"/>
      <c r="H511" s="158"/>
      <c r="I511" s="158"/>
      <c r="J511" s="158"/>
      <c r="K511" s="158"/>
      <c r="L511" s="158"/>
      <c r="M511" s="158"/>
      <c r="N511" s="158"/>
      <c r="O511" s="158"/>
      <c r="P511" s="158"/>
      <c r="Q511" s="158"/>
      <c r="R511" s="158"/>
      <c r="S511" s="158"/>
      <c r="T511" s="158"/>
      <c r="U511" s="158"/>
      <c r="V511" s="158"/>
      <c r="W511" s="158"/>
      <c r="X511" s="158"/>
      <c r="Y511" s="158"/>
      <c r="Z511" s="167"/>
      <c r="AA511" s="167"/>
      <c r="AB511" s="158"/>
      <c r="AC511" s="158"/>
      <c r="AD511" s="158"/>
      <c r="AE511" s="158"/>
      <c r="AF511" s="167"/>
      <c r="AG511" s="167"/>
    </row>
    <row r="512" customFormat="false" ht="12.8" hidden="false" customHeight="false" outlineLevel="0" collapsed="false">
      <c r="A512" s="158"/>
      <c r="B512" s="158"/>
      <c r="C512" s="158"/>
      <c r="D512" s="158"/>
      <c r="E512" s="158"/>
      <c r="F512" s="158"/>
      <c r="G512" s="158"/>
      <c r="H512" s="158"/>
      <c r="I512" s="158"/>
      <c r="J512" s="158"/>
      <c r="K512" s="158"/>
      <c r="L512" s="158"/>
      <c r="M512" s="158"/>
      <c r="N512" s="158"/>
      <c r="O512" s="158"/>
      <c r="P512" s="158"/>
      <c r="Q512" s="158"/>
      <c r="R512" s="158"/>
      <c r="S512" s="158"/>
      <c r="T512" s="158"/>
      <c r="U512" s="158"/>
      <c r="V512" s="158"/>
      <c r="W512" s="158"/>
      <c r="X512" s="158"/>
      <c r="Y512" s="158"/>
      <c r="Z512" s="167"/>
      <c r="AA512" s="167"/>
      <c r="AB512" s="158"/>
      <c r="AC512" s="158"/>
      <c r="AD512" s="158"/>
      <c r="AE512" s="158"/>
      <c r="AF512" s="167"/>
      <c r="AG512" s="167"/>
    </row>
    <row r="513" customFormat="false" ht="12.8" hidden="false" customHeight="false" outlineLevel="0" collapsed="false">
      <c r="A513" s="158"/>
      <c r="B513" s="158"/>
      <c r="C513" s="158"/>
      <c r="D513" s="158"/>
      <c r="E513" s="158"/>
      <c r="F513" s="158"/>
      <c r="G513" s="158"/>
      <c r="H513" s="158"/>
      <c r="I513" s="158"/>
      <c r="J513" s="158"/>
      <c r="K513" s="158"/>
      <c r="L513" s="158"/>
      <c r="M513" s="158"/>
      <c r="N513" s="158"/>
      <c r="O513" s="158"/>
      <c r="P513" s="158"/>
      <c r="Q513" s="158"/>
      <c r="R513" s="158"/>
      <c r="S513" s="158"/>
      <c r="T513" s="158"/>
      <c r="U513" s="158"/>
      <c r="V513" s="158"/>
      <c r="W513" s="158"/>
      <c r="X513" s="158"/>
      <c r="Y513" s="158"/>
      <c r="Z513" s="167"/>
      <c r="AA513" s="167"/>
      <c r="AB513" s="158"/>
      <c r="AC513" s="158"/>
      <c r="AD513" s="158"/>
      <c r="AE513" s="158"/>
      <c r="AF513" s="167"/>
      <c r="AG513" s="167"/>
    </row>
    <row r="514" customFormat="false" ht="12.8" hidden="false" customHeight="false" outlineLevel="0" collapsed="false">
      <c r="A514" s="158"/>
      <c r="B514" s="158"/>
      <c r="C514" s="158"/>
      <c r="D514" s="158"/>
      <c r="E514" s="158"/>
      <c r="F514" s="158"/>
      <c r="G514" s="158"/>
      <c r="H514" s="158"/>
      <c r="I514" s="158"/>
      <c r="J514" s="158"/>
      <c r="K514" s="158"/>
      <c r="L514" s="158"/>
      <c r="M514" s="158"/>
      <c r="N514" s="158"/>
      <c r="O514" s="158"/>
      <c r="P514" s="158"/>
      <c r="Q514" s="158"/>
      <c r="R514" s="158"/>
      <c r="S514" s="158"/>
      <c r="T514" s="158"/>
      <c r="U514" s="158"/>
      <c r="V514" s="158"/>
      <c r="W514" s="158"/>
      <c r="X514" s="158"/>
      <c r="Y514" s="158"/>
      <c r="Z514" s="167"/>
      <c r="AA514" s="167"/>
      <c r="AB514" s="158"/>
      <c r="AC514" s="158"/>
      <c r="AD514" s="158"/>
      <c r="AE514" s="158"/>
    </row>
    <row r="515" customFormat="false" ht="12.8" hidden="false" customHeight="false" outlineLevel="0" collapsed="false">
      <c r="A515" s="158"/>
      <c r="B515" s="158"/>
      <c r="C515" s="158"/>
      <c r="D515" s="158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67"/>
      <c r="AA515" s="167"/>
      <c r="AB515" s="158"/>
      <c r="AC515" s="158"/>
      <c r="AD515" s="158"/>
      <c r="AE515" s="158"/>
      <c r="AF515" s="167"/>
      <c r="AG515" s="167"/>
    </row>
    <row r="516" customFormat="false" ht="12.8" hidden="false" customHeight="false" outlineLevel="0" collapsed="false">
      <c r="A516" s="158"/>
      <c r="B516" s="158"/>
      <c r="C516" s="158"/>
      <c r="D516" s="158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67"/>
      <c r="AA516" s="167"/>
      <c r="AB516" s="158"/>
      <c r="AC516" s="158"/>
      <c r="AD516" s="158"/>
      <c r="AE516" s="158"/>
      <c r="AF516" s="167"/>
      <c r="AG516" s="167"/>
    </row>
    <row r="517" customFormat="false" ht="12.8" hidden="false" customHeight="false" outlineLevel="0" collapsed="false">
      <c r="A517" s="158"/>
      <c r="B517" s="158"/>
      <c r="C517" s="158"/>
      <c r="D517" s="158"/>
      <c r="E517" s="158"/>
      <c r="F517" s="158"/>
      <c r="G517" s="158"/>
      <c r="H517" s="158"/>
      <c r="I517" s="158"/>
      <c r="J517" s="158"/>
      <c r="K517" s="158"/>
      <c r="L517" s="158"/>
      <c r="M517" s="158"/>
      <c r="N517" s="158"/>
      <c r="O517" s="158"/>
      <c r="P517" s="158"/>
      <c r="Q517" s="158"/>
      <c r="R517" s="158"/>
      <c r="S517" s="158"/>
      <c r="T517" s="158"/>
      <c r="U517" s="158"/>
      <c r="V517" s="158"/>
      <c r="W517" s="158"/>
      <c r="X517" s="158"/>
      <c r="Y517" s="158"/>
      <c r="Z517" s="167"/>
      <c r="AA517" s="167"/>
      <c r="AB517" s="158"/>
      <c r="AC517" s="158"/>
      <c r="AD517" s="158"/>
      <c r="AE517" s="158"/>
      <c r="AF517" s="167"/>
      <c r="AG517" s="167"/>
    </row>
    <row r="518" customFormat="false" ht="12.8" hidden="false" customHeight="false" outlineLevel="0" collapsed="false">
      <c r="A518" s="158"/>
      <c r="B518" s="158"/>
      <c r="C518" s="158"/>
      <c r="D518" s="158"/>
      <c r="E518" s="158"/>
      <c r="F518" s="158"/>
      <c r="G518" s="158"/>
      <c r="H518" s="158"/>
      <c r="I518" s="158"/>
      <c r="J518" s="158"/>
      <c r="K518" s="158"/>
      <c r="L518" s="158"/>
      <c r="M518" s="158"/>
      <c r="N518" s="158"/>
      <c r="O518" s="158"/>
      <c r="P518" s="158"/>
      <c r="Q518" s="158"/>
      <c r="R518" s="158"/>
      <c r="S518" s="158"/>
      <c r="T518" s="158"/>
      <c r="U518" s="158"/>
      <c r="V518" s="158"/>
      <c r="W518" s="158"/>
      <c r="X518" s="158"/>
      <c r="Y518" s="158"/>
      <c r="Z518" s="167"/>
      <c r="AA518" s="167"/>
      <c r="AB518" s="158"/>
      <c r="AC518" s="158"/>
      <c r="AD518" s="158"/>
      <c r="AE518" s="158"/>
      <c r="AF518" s="167"/>
      <c r="AG518" s="167"/>
    </row>
    <row r="519" customFormat="false" ht="12.8" hidden="false" customHeight="false" outlineLevel="0" collapsed="false">
      <c r="A519" s="158"/>
      <c r="B519" s="158"/>
      <c r="C519" s="158"/>
      <c r="D519" s="158"/>
      <c r="E519" s="158"/>
      <c r="F519" s="158"/>
      <c r="G519" s="158"/>
      <c r="H519" s="158"/>
      <c r="I519" s="158"/>
      <c r="J519" s="158"/>
      <c r="K519" s="158"/>
      <c r="L519" s="158"/>
      <c r="M519" s="158"/>
      <c r="N519" s="158"/>
      <c r="O519" s="158"/>
      <c r="P519" s="158"/>
      <c r="Q519" s="158"/>
      <c r="R519" s="158"/>
      <c r="S519" s="158"/>
      <c r="T519" s="158"/>
      <c r="U519" s="158"/>
      <c r="V519" s="158"/>
      <c r="W519" s="158"/>
      <c r="X519" s="158"/>
      <c r="Y519" s="158"/>
      <c r="Z519" s="167"/>
      <c r="AA519" s="167"/>
      <c r="AB519" s="158"/>
      <c r="AC519" s="158"/>
      <c r="AD519" s="158"/>
      <c r="AE519" s="158"/>
      <c r="AF519" s="167"/>
      <c r="AG519" s="167"/>
    </row>
    <row r="520" customFormat="false" ht="12.8" hidden="false" customHeight="false" outlineLevel="0" collapsed="false">
      <c r="A520" s="158"/>
      <c r="B520" s="158"/>
      <c r="C520" s="158"/>
      <c r="D520" s="158"/>
      <c r="E520" s="158"/>
      <c r="F520" s="158"/>
      <c r="G520" s="158"/>
      <c r="H520" s="158"/>
      <c r="I520" s="158"/>
      <c r="J520" s="158"/>
      <c r="K520" s="158"/>
      <c r="L520" s="158"/>
      <c r="M520" s="158"/>
      <c r="N520" s="158"/>
      <c r="O520" s="158"/>
      <c r="P520" s="158"/>
      <c r="Q520" s="158"/>
      <c r="R520" s="158"/>
      <c r="S520" s="158"/>
      <c r="T520" s="158"/>
      <c r="U520" s="158"/>
      <c r="V520" s="158"/>
      <c r="W520" s="158"/>
      <c r="X520" s="158"/>
      <c r="Y520" s="158"/>
      <c r="Z520" s="167"/>
      <c r="AA520" s="167"/>
      <c r="AB520" s="158"/>
      <c r="AC520" s="158"/>
      <c r="AD520" s="158"/>
      <c r="AE520" s="158"/>
      <c r="AF520" s="167"/>
      <c r="AG520" s="167"/>
    </row>
    <row r="521" customFormat="false" ht="12.8" hidden="false" customHeight="false" outlineLevel="0" collapsed="false">
      <c r="A521" s="158"/>
      <c r="B521" s="158"/>
      <c r="C521" s="158"/>
      <c r="D521" s="158"/>
      <c r="E521" s="158"/>
      <c r="F521" s="158"/>
      <c r="G521" s="158"/>
      <c r="H521" s="158"/>
      <c r="I521" s="158"/>
      <c r="J521" s="158"/>
      <c r="K521" s="158"/>
      <c r="L521" s="158"/>
      <c r="M521" s="158"/>
      <c r="N521" s="158"/>
      <c r="O521" s="158"/>
      <c r="P521" s="158"/>
      <c r="Q521" s="158"/>
      <c r="R521" s="158"/>
      <c r="S521" s="158"/>
      <c r="T521" s="158"/>
      <c r="U521" s="158"/>
      <c r="V521" s="158"/>
      <c r="W521" s="158"/>
      <c r="X521" s="158"/>
      <c r="Y521" s="158"/>
      <c r="Z521" s="167"/>
      <c r="AA521" s="167"/>
      <c r="AB521" s="158"/>
      <c r="AC521" s="158"/>
      <c r="AD521" s="158"/>
      <c r="AE521" s="158"/>
      <c r="AF521" s="167"/>
      <c r="AG521" s="167"/>
    </row>
    <row r="522" customFormat="false" ht="12.8" hidden="false" customHeight="false" outlineLevel="0" collapsed="false">
      <c r="A522" s="158"/>
      <c r="B522" s="158"/>
      <c r="C522" s="158"/>
      <c r="D522" s="158"/>
      <c r="E522" s="158"/>
      <c r="F522" s="158"/>
      <c r="G522" s="158"/>
      <c r="H522" s="158"/>
      <c r="I522" s="158"/>
      <c r="J522" s="158"/>
      <c r="K522" s="158"/>
      <c r="L522" s="158"/>
      <c r="M522" s="158"/>
      <c r="N522" s="158"/>
      <c r="O522" s="158"/>
      <c r="P522" s="158"/>
      <c r="Q522" s="158"/>
      <c r="R522" s="158"/>
      <c r="S522" s="158"/>
      <c r="T522" s="158"/>
      <c r="U522" s="158"/>
      <c r="V522" s="158"/>
      <c r="W522" s="158"/>
      <c r="X522" s="158"/>
      <c r="Y522" s="158"/>
      <c r="Z522" s="167"/>
      <c r="AA522" s="167"/>
      <c r="AB522" s="158"/>
      <c r="AC522" s="158"/>
      <c r="AD522" s="158"/>
      <c r="AE522" s="158"/>
      <c r="AF522" s="167"/>
      <c r="AG522" s="167"/>
    </row>
    <row r="523" customFormat="false" ht="12.8" hidden="false" customHeight="false" outlineLevel="0" collapsed="false">
      <c r="A523" s="158"/>
      <c r="B523" s="158"/>
      <c r="C523" s="158"/>
      <c r="D523" s="158"/>
      <c r="E523" s="158"/>
      <c r="F523" s="158"/>
      <c r="G523" s="158"/>
      <c r="H523" s="158"/>
      <c r="I523" s="158"/>
      <c r="J523" s="158"/>
      <c r="K523" s="158"/>
      <c r="L523" s="158"/>
      <c r="M523" s="158"/>
      <c r="N523" s="158"/>
      <c r="O523" s="158"/>
      <c r="P523" s="158"/>
      <c r="Q523" s="158"/>
      <c r="R523" s="158"/>
      <c r="S523" s="158"/>
      <c r="T523" s="158"/>
      <c r="U523" s="158"/>
      <c r="V523" s="158"/>
      <c r="W523" s="158"/>
      <c r="X523" s="158"/>
      <c r="Y523" s="158"/>
      <c r="Z523" s="167"/>
      <c r="AA523" s="167"/>
      <c r="AB523" s="158"/>
      <c r="AC523" s="158"/>
      <c r="AD523" s="158"/>
      <c r="AE523" s="158"/>
      <c r="AF523" s="167"/>
      <c r="AG523" s="167"/>
    </row>
    <row r="524" customFormat="false" ht="12.8" hidden="false" customHeight="false" outlineLevel="0" collapsed="false">
      <c r="A524" s="158"/>
      <c r="B524" s="158"/>
      <c r="C524" s="158"/>
      <c r="D524" s="158"/>
      <c r="E524" s="158"/>
      <c r="F524" s="158"/>
      <c r="G524" s="158"/>
      <c r="H524" s="158"/>
      <c r="I524" s="158"/>
      <c r="J524" s="158"/>
      <c r="K524" s="158"/>
      <c r="L524" s="158"/>
      <c r="M524" s="158"/>
      <c r="N524" s="158"/>
      <c r="O524" s="158"/>
      <c r="P524" s="158"/>
      <c r="Q524" s="158"/>
      <c r="R524" s="158"/>
      <c r="S524" s="158"/>
      <c r="T524" s="158"/>
      <c r="U524" s="158"/>
      <c r="V524" s="158"/>
      <c r="W524" s="158"/>
      <c r="X524" s="158"/>
      <c r="Y524" s="158"/>
      <c r="Z524" s="167"/>
      <c r="AA524" s="167"/>
      <c r="AB524" s="158"/>
      <c r="AC524" s="158"/>
      <c r="AD524" s="158"/>
      <c r="AE524" s="158"/>
      <c r="AF524" s="167"/>
      <c r="AG524" s="167"/>
    </row>
    <row r="525" customFormat="false" ht="12.8" hidden="false" customHeight="false" outlineLevel="0" collapsed="false">
      <c r="A525" s="158"/>
      <c r="B525" s="158"/>
      <c r="C525" s="158"/>
      <c r="D525" s="158"/>
      <c r="E525" s="158"/>
      <c r="F525" s="158"/>
      <c r="G525" s="158"/>
      <c r="H525" s="158"/>
      <c r="I525" s="158"/>
      <c r="J525" s="158"/>
      <c r="K525" s="158"/>
      <c r="L525" s="158"/>
      <c r="M525" s="158"/>
      <c r="N525" s="158"/>
      <c r="O525" s="158"/>
      <c r="P525" s="158"/>
      <c r="Q525" s="158"/>
      <c r="R525" s="158"/>
      <c r="S525" s="158"/>
      <c r="T525" s="158"/>
      <c r="U525" s="158"/>
      <c r="V525" s="158"/>
      <c r="W525" s="158"/>
      <c r="X525" s="158"/>
      <c r="Y525" s="158"/>
      <c r="Z525" s="167"/>
      <c r="AA525" s="167"/>
      <c r="AB525" s="158"/>
      <c r="AC525" s="158"/>
      <c r="AD525" s="158"/>
      <c r="AE525" s="158"/>
      <c r="AF525" s="167"/>
      <c r="AG525" s="167"/>
    </row>
    <row r="526" customFormat="false" ht="12.8" hidden="false" customHeight="false" outlineLevel="0" collapsed="false">
      <c r="A526" s="158"/>
      <c r="B526" s="158"/>
      <c r="C526" s="158"/>
      <c r="D526" s="158"/>
      <c r="E526" s="158"/>
      <c r="F526" s="158"/>
      <c r="G526" s="158"/>
      <c r="H526" s="158"/>
      <c r="I526" s="158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  <c r="U526" s="158"/>
      <c r="V526" s="158"/>
      <c r="W526" s="158"/>
      <c r="X526" s="158"/>
      <c r="Y526" s="158"/>
      <c r="Z526" s="167"/>
      <c r="AA526" s="167"/>
      <c r="AB526" s="158"/>
      <c r="AC526" s="158"/>
      <c r="AD526" s="158"/>
      <c r="AE526" s="158"/>
      <c r="AF526" s="167"/>
      <c r="AG526" s="167"/>
    </row>
    <row r="527" customFormat="false" ht="12.8" hidden="false" customHeight="false" outlineLevel="0" collapsed="false">
      <c r="A527" s="158"/>
      <c r="B527" s="158"/>
      <c r="C527" s="158"/>
      <c r="D527" s="158"/>
      <c r="E527" s="158"/>
      <c r="F527" s="158"/>
      <c r="G527" s="158"/>
      <c r="H527" s="158"/>
      <c r="I527" s="158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  <c r="U527" s="158"/>
      <c r="V527" s="158"/>
      <c r="W527" s="158"/>
      <c r="X527" s="158"/>
      <c r="Y527" s="158"/>
      <c r="Z527" s="167"/>
      <c r="AA527" s="167"/>
      <c r="AB527" s="158"/>
      <c r="AC527" s="158"/>
      <c r="AD527" s="158"/>
      <c r="AE527" s="158"/>
      <c r="AF527" s="167"/>
      <c r="AG527" s="167"/>
    </row>
    <row r="528" customFormat="false" ht="12.8" hidden="false" customHeight="false" outlineLevel="0" collapsed="false">
      <c r="A528" s="158"/>
      <c r="B528" s="158"/>
      <c r="C528" s="158"/>
      <c r="D528" s="158"/>
      <c r="E528" s="158"/>
      <c r="F528" s="158"/>
      <c r="G528" s="158"/>
      <c r="H528" s="158"/>
      <c r="I528" s="158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  <c r="Y528" s="158"/>
      <c r="Z528" s="167"/>
      <c r="AA528" s="167"/>
      <c r="AB528" s="158"/>
      <c r="AC528" s="158"/>
      <c r="AD528" s="158"/>
      <c r="AE528" s="158"/>
      <c r="AF528" s="167"/>
      <c r="AG528" s="167"/>
    </row>
    <row r="529" customFormat="false" ht="12.8" hidden="false" customHeight="false" outlineLevel="0" collapsed="false">
      <c r="A529" s="158"/>
      <c r="B529" s="158"/>
      <c r="C529" s="158"/>
      <c r="D529" s="158"/>
      <c r="E529" s="158"/>
      <c r="F529" s="158"/>
      <c r="G529" s="158"/>
      <c r="H529" s="158"/>
      <c r="I529" s="158"/>
      <c r="J529" s="158"/>
      <c r="K529" s="158"/>
      <c r="L529" s="158"/>
      <c r="M529" s="158"/>
      <c r="N529" s="158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  <c r="Y529" s="158"/>
      <c r="Z529" s="167"/>
      <c r="AA529" s="167"/>
      <c r="AB529" s="158"/>
      <c r="AC529" s="158"/>
      <c r="AD529" s="158"/>
      <c r="AE529" s="158"/>
      <c r="AF529" s="167"/>
      <c r="AG529" s="167"/>
    </row>
    <row r="530" customFormat="false" ht="12.8" hidden="false" customHeight="false" outlineLevel="0" collapsed="false">
      <c r="A530" s="158"/>
      <c r="B530" s="158"/>
      <c r="C530" s="158"/>
      <c r="D530" s="158"/>
      <c r="E530" s="158"/>
      <c r="F530" s="158"/>
      <c r="G530" s="158"/>
      <c r="H530" s="158"/>
      <c r="I530" s="158"/>
      <c r="J530" s="158"/>
      <c r="K530" s="158"/>
      <c r="L530" s="158"/>
      <c r="M530" s="158"/>
      <c r="N530" s="158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  <c r="Y530" s="158"/>
      <c r="Z530" s="167"/>
      <c r="AA530" s="167"/>
      <c r="AB530" s="158"/>
      <c r="AC530" s="158"/>
      <c r="AD530" s="158"/>
      <c r="AE530" s="158"/>
      <c r="AF530" s="167"/>
      <c r="AG530" s="167"/>
    </row>
    <row r="531" customFormat="false" ht="12.8" hidden="false" customHeight="false" outlineLevel="0" collapsed="false">
      <c r="A531" s="158"/>
      <c r="B531" s="158"/>
      <c r="C531" s="158"/>
      <c r="D531" s="158"/>
      <c r="E531" s="158"/>
      <c r="F531" s="158"/>
      <c r="G531" s="158"/>
      <c r="H531" s="158"/>
      <c r="I531" s="158"/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  <c r="Y531" s="158"/>
      <c r="Z531" s="167"/>
      <c r="AA531" s="167"/>
      <c r="AB531" s="158"/>
      <c r="AC531" s="158"/>
      <c r="AD531" s="158"/>
      <c r="AE531" s="158"/>
      <c r="AF531" s="167"/>
      <c r="AG531" s="167"/>
    </row>
    <row r="532" customFormat="false" ht="12.8" hidden="false" customHeight="false" outlineLevel="0" collapsed="false">
      <c r="A532" s="158"/>
      <c r="B532" s="158"/>
      <c r="C532" s="158"/>
      <c r="D532" s="158"/>
      <c r="E532" s="158"/>
      <c r="F532" s="158"/>
      <c r="G532" s="158"/>
      <c r="H532" s="158"/>
      <c r="I532" s="158"/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  <c r="Y532" s="158"/>
      <c r="Z532" s="167"/>
      <c r="AA532" s="167"/>
      <c r="AB532" s="158"/>
      <c r="AC532" s="158"/>
      <c r="AD532" s="158"/>
      <c r="AE532" s="158"/>
      <c r="AF532" s="167"/>
      <c r="AG532" s="167"/>
    </row>
    <row r="533" customFormat="false" ht="12.8" hidden="false" customHeight="false" outlineLevel="0" collapsed="false">
      <c r="A533" s="158"/>
      <c r="B533" s="158"/>
      <c r="C533" s="158"/>
      <c r="D533" s="158"/>
      <c r="E533" s="158"/>
      <c r="F533" s="158"/>
      <c r="G533" s="158"/>
      <c r="H533" s="158"/>
      <c r="I533" s="158"/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  <c r="Y533" s="158"/>
      <c r="Z533" s="167"/>
      <c r="AA533" s="167"/>
      <c r="AB533" s="158"/>
      <c r="AC533" s="158"/>
      <c r="AD533" s="158"/>
      <c r="AE533" s="158"/>
      <c r="AF533" s="167"/>
      <c r="AG533" s="167"/>
    </row>
    <row r="534" customFormat="false" ht="12.8" hidden="false" customHeight="false" outlineLevel="0" collapsed="false">
      <c r="A534" s="158"/>
      <c r="B534" s="158"/>
      <c r="C534" s="158"/>
      <c r="D534" s="158"/>
      <c r="E534" s="158"/>
      <c r="F534" s="158"/>
      <c r="G534" s="158"/>
      <c r="H534" s="158"/>
      <c r="I534" s="158"/>
      <c r="J534" s="158"/>
      <c r="K534" s="158"/>
      <c r="L534" s="158"/>
      <c r="M534" s="158"/>
      <c r="N534" s="158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  <c r="Y534" s="158"/>
      <c r="Z534" s="167"/>
      <c r="AA534" s="167"/>
      <c r="AB534" s="158"/>
      <c r="AC534" s="158"/>
      <c r="AD534" s="158"/>
      <c r="AE534" s="158"/>
      <c r="AF534" s="167"/>
      <c r="AG534" s="167"/>
    </row>
    <row r="535" customFormat="false" ht="12.8" hidden="false" customHeight="false" outlineLevel="0" collapsed="false">
      <c r="A535" s="158"/>
      <c r="B535" s="158"/>
      <c r="C535" s="158"/>
      <c r="D535" s="158"/>
      <c r="E535" s="158"/>
      <c r="F535" s="158"/>
      <c r="G535" s="158"/>
      <c r="H535" s="158"/>
      <c r="I535" s="158"/>
      <c r="J535" s="158"/>
      <c r="K535" s="158"/>
      <c r="L535" s="158"/>
      <c r="M535" s="158"/>
      <c r="N535" s="158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  <c r="Y535" s="158"/>
      <c r="Z535" s="167"/>
      <c r="AA535" s="167"/>
      <c r="AB535" s="158"/>
      <c r="AC535" s="158"/>
      <c r="AD535" s="158"/>
      <c r="AE535" s="158"/>
      <c r="AF535" s="167"/>
      <c r="AG535" s="167"/>
    </row>
    <row r="536" customFormat="false" ht="12.8" hidden="false" customHeight="false" outlineLevel="0" collapsed="false">
      <c r="A536" s="158"/>
      <c r="B536" s="158"/>
      <c r="C536" s="158"/>
      <c r="D536" s="158"/>
      <c r="E536" s="158"/>
      <c r="F536" s="158"/>
      <c r="G536" s="158"/>
      <c r="H536" s="158"/>
      <c r="I536" s="158"/>
      <c r="J536" s="158"/>
      <c r="K536" s="158"/>
      <c r="L536" s="158"/>
      <c r="M536" s="158"/>
      <c r="N536" s="158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  <c r="Y536" s="158"/>
      <c r="Z536" s="167"/>
      <c r="AA536" s="167"/>
      <c r="AB536" s="158"/>
      <c r="AC536" s="158"/>
      <c r="AD536" s="158"/>
      <c r="AE536" s="158"/>
      <c r="AF536" s="167"/>
      <c r="AG536" s="167"/>
    </row>
    <row r="537" customFormat="false" ht="12.8" hidden="false" customHeight="false" outlineLevel="0" collapsed="false">
      <c r="A537" s="158"/>
      <c r="B537" s="158"/>
      <c r="C537" s="158"/>
      <c r="D537" s="158"/>
      <c r="E537" s="158"/>
      <c r="F537" s="158"/>
      <c r="G537" s="158"/>
      <c r="H537" s="158"/>
      <c r="I537" s="158"/>
      <c r="J537" s="158"/>
      <c r="K537" s="158"/>
      <c r="L537" s="158"/>
      <c r="M537" s="158"/>
      <c r="N537" s="158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  <c r="Y537" s="158"/>
      <c r="Z537" s="167"/>
      <c r="AA537" s="167"/>
      <c r="AB537" s="158"/>
      <c r="AC537" s="158"/>
      <c r="AD537" s="158"/>
      <c r="AE537" s="158"/>
      <c r="AF537" s="167"/>
      <c r="AG537" s="167"/>
    </row>
    <row r="538" customFormat="false" ht="12.8" hidden="false" customHeight="false" outlineLevel="0" collapsed="false">
      <c r="A538" s="158"/>
      <c r="B538" s="158"/>
      <c r="C538" s="158"/>
      <c r="D538" s="158"/>
      <c r="E538" s="158"/>
      <c r="F538" s="158"/>
      <c r="G538" s="158"/>
      <c r="H538" s="158"/>
      <c r="I538" s="158"/>
      <c r="J538" s="158"/>
      <c r="K538" s="158"/>
      <c r="L538" s="158"/>
      <c r="M538" s="158"/>
      <c r="N538" s="158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  <c r="Y538" s="158"/>
      <c r="Z538" s="167"/>
      <c r="AA538" s="167"/>
      <c r="AB538" s="158"/>
      <c r="AC538" s="158"/>
      <c r="AD538" s="158"/>
      <c r="AE538" s="158"/>
      <c r="AF538" s="167"/>
      <c r="AG538" s="167"/>
    </row>
    <row r="539" customFormat="false" ht="12.8" hidden="false" customHeight="false" outlineLevel="0" collapsed="false">
      <c r="A539" s="158"/>
      <c r="B539" s="158"/>
      <c r="C539" s="158"/>
      <c r="D539" s="158"/>
      <c r="E539" s="158"/>
      <c r="F539" s="158"/>
      <c r="G539" s="158"/>
      <c r="H539" s="158"/>
      <c r="I539" s="158"/>
      <c r="J539" s="158"/>
      <c r="K539" s="158"/>
      <c r="L539" s="158"/>
      <c r="M539" s="158"/>
      <c r="N539" s="158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  <c r="Y539" s="158"/>
      <c r="Z539" s="167"/>
      <c r="AA539" s="167"/>
      <c r="AB539" s="158"/>
      <c r="AC539" s="158"/>
      <c r="AD539" s="158"/>
      <c r="AE539" s="158"/>
      <c r="AF539" s="167"/>
      <c r="AG539" s="167"/>
    </row>
    <row r="540" customFormat="false" ht="12.8" hidden="false" customHeight="false" outlineLevel="0" collapsed="false">
      <c r="A540" s="158"/>
      <c r="B540" s="158"/>
      <c r="C540" s="158"/>
      <c r="D540" s="158"/>
      <c r="E540" s="158"/>
      <c r="F540" s="158"/>
      <c r="G540" s="158"/>
      <c r="H540" s="158"/>
      <c r="I540" s="158"/>
      <c r="J540" s="158"/>
      <c r="K540" s="158"/>
      <c r="L540" s="158"/>
      <c r="M540" s="158"/>
      <c r="N540" s="158"/>
      <c r="O540" s="158"/>
      <c r="P540" s="158"/>
      <c r="Q540" s="158"/>
      <c r="R540" s="158"/>
      <c r="S540" s="158"/>
      <c r="T540" s="158"/>
      <c r="U540" s="158"/>
      <c r="V540" s="158"/>
      <c r="W540" s="158"/>
      <c r="X540" s="158"/>
      <c r="Y540" s="158"/>
      <c r="Z540" s="167"/>
      <c r="AA540" s="167"/>
      <c r="AB540" s="158"/>
      <c r="AC540" s="158"/>
      <c r="AD540" s="158"/>
      <c r="AE540" s="158"/>
      <c r="AF540" s="167"/>
      <c r="AG540" s="167"/>
    </row>
    <row r="541" customFormat="false" ht="12.8" hidden="false" customHeight="false" outlineLevel="0" collapsed="false">
      <c r="A541" s="158"/>
      <c r="B541" s="158"/>
      <c r="C541" s="158"/>
      <c r="D541" s="158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  <c r="Y541" s="158"/>
      <c r="Z541" s="167"/>
      <c r="AA541" s="167"/>
      <c r="AB541" s="158"/>
      <c r="AC541" s="158"/>
      <c r="AD541" s="158"/>
      <c r="AE541" s="158"/>
      <c r="AF541" s="167"/>
      <c r="AG541" s="167"/>
    </row>
    <row r="542" customFormat="false" ht="12.8" hidden="false" customHeight="false" outlineLevel="0" collapsed="false">
      <c r="A542" s="158"/>
      <c r="B542" s="158"/>
      <c r="C542" s="158"/>
      <c r="D542" s="158"/>
      <c r="E542" s="158"/>
      <c r="F542" s="158"/>
      <c r="G542" s="158"/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  <c r="Y542" s="158"/>
      <c r="Z542" s="167"/>
      <c r="AA542" s="167"/>
      <c r="AB542" s="158"/>
      <c r="AC542" s="158"/>
      <c r="AD542" s="158"/>
      <c r="AE542" s="158"/>
      <c r="AF542" s="167"/>
      <c r="AG542" s="167"/>
    </row>
    <row r="543" customFormat="false" ht="12.8" hidden="false" customHeight="false" outlineLevel="0" collapsed="false">
      <c r="A543" s="158"/>
      <c r="B543" s="158"/>
      <c r="C543" s="158"/>
      <c r="D543" s="158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  <c r="Y543" s="158"/>
      <c r="Z543" s="167"/>
      <c r="AA543" s="167"/>
      <c r="AB543" s="158"/>
      <c r="AC543" s="158"/>
      <c r="AD543" s="158"/>
      <c r="AE543" s="158"/>
      <c r="AF543" s="167"/>
      <c r="AG543" s="167"/>
    </row>
    <row r="544" customFormat="false" ht="12.8" hidden="false" customHeight="false" outlineLevel="0" collapsed="false">
      <c r="A544" s="158"/>
      <c r="B544" s="158"/>
      <c r="C544" s="158"/>
      <c r="D544" s="158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  <c r="Y544" s="158"/>
      <c r="Z544" s="167"/>
      <c r="AA544" s="167"/>
      <c r="AB544" s="158"/>
      <c r="AC544" s="158"/>
      <c r="AD544" s="158"/>
      <c r="AE544" s="158"/>
      <c r="AF544" s="167"/>
      <c r="AG544" s="167"/>
    </row>
    <row r="545" customFormat="false" ht="12.8" hidden="false" customHeight="false" outlineLevel="0" collapsed="false">
      <c r="A545" s="158"/>
      <c r="B545" s="158"/>
      <c r="C545" s="158"/>
      <c r="D545" s="158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  <c r="Y545" s="158"/>
      <c r="Z545" s="167"/>
      <c r="AA545" s="167"/>
      <c r="AB545" s="158"/>
      <c r="AC545" s="158"/>
      <c r="AD545" s="158"/>
      <c r="AE545" s="158"/>
      <c r="AF545" s="167"/>
      <c r="AG545" s="167"/>
    </row>
    <row r="546" customFormat="false" ht="12.8" hidden="false" customHeight="false" outlineLevel="0" collapsed="false">
      <c r="A546" s="158"/>
      <c r="B546" s="158"/>
      <c r="C546" s="158"/>
      <c r="D546" s="158"/>
      <c r="E546" s="158"/>
      <c r="F546" s="158"/>
      <c r="G546" s="158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  <c r="Y546" s="158"/>
      <c r="Z546" s="167"/>
      <c r="AA546" s="167"/>
      <c r="AB546" s="158"/>
      <c r="AC546" s="158"/>
      <c r="AD546" s="158"/>
      <c r="AE546" s="158"/>
      <c r="AF546" s="167"/>
      <c r="AG546" s="167"/>
    </row>
    <row r="547" customFormat="false" ht="12.8" hidden="false" customHeight="false" outlineLevel="0" collapsed="false">
      <c r="A547" s="158"/>
      <c r="B547" s="158"/>
      <c r="C547" s="158"/>
      <c r="D547" s="158"/>
      <c r="E547" s="158"/>
      <c r="F547" s="158"/>
      <c r="G547" s="158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  <c r="Y547" s="158"/>
      <c r="Z547" s="167"/>
      <c r="AA547" s="167"/>
      <c r="AB547" s="158"/>
      <c r="AC547" s="158"/>
      <c r="AD547" s="158"/>
      <c r="AE547" s="158"/>
      <c r="AF547" s="167"/>
      <c r="AG547" s="167"/>
    </row>
    <row r="548" customFormat="false" ht="12.8" hidden="false" customHeight="false" outlineLevel="0" collapsed="false">
      <c r="A548" s="158"/>
      <c r="B548" s="158"/>
      <c r="C548" s="158"/>
      <c r="D548" s="158"/>
      <c r="E548" s="158"/>
      <c r="F548" s="158"/>
      <c r="G548" s="158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  <c r="Y548" s="158"/>
      <c r="Z548" s="167"/>
      <c r="AA548" s="167"/>
      <c r="AB548" s="158"/>
      <c r="AC548" s="158"/>
      <c r="AD548" s="158"/>
      <c r="AE548" s="158"/>
      <c r="AF548" s="167"/>
      <c r="AG548" s="167"/>
    </row>
    <row r="549" customFormat="false" ht="12.8" hidden="false" customHeight="false" outlineLevel="0" collapsed="false">
      <c r="A549" s="158"/>
      <c r="B549" s="158"/>
      <c r="C549" s="158"/>
      <c r="D549" s="158"/>
      <c r="E549" s="158"/>
      <c r="F549" s="158"/>
      <c r="G549" s="158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  <c r="Y549" s="158"/>
      <c r="Z549" s="167"/>
      <c r="AA549" s="167"/>
      <c r="AB549" s="158"/>
      <c r="AC549" s="158"/>
      <c r="AD549" s="158"/>
      <c r="AE549" s="158"/>
      <c r="AF549" s="167"/>
      <c r="AG549" s="167"/>
    </row>
    <row r="550" customFormat="false" ht="12.8" hidden="false" customHeight="false" outlineLevel="0" collapsed="false">
      <c r="A550" s="158"/>
      <c r="B550" s="158"/>
      <c r="C550" s="158"/>
      <c r="D550" s="158"/>
      <c r="E550" s="158"/>
      <c r="F550" s="158"/>
      <c r="G550" s="158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  <c r="Y550" s="158"/>
      <c r="Z550" s="167"/>
      <c r="AA550" s="167"/>
      <c r="AB550" s="158"/>
      <c r="AC550" s="158"/>
      <c r="AD550" s="158"/>
      <c r="AE550" s="158"/>
      <c r="AF550" s="167"/>
      <c r="AG550" s="167"/>
    </row>
    <row r="551" customFormat="false" ht="12.8" hidden="false" customHeight="false" outlineLevel="0" collapsed="false">
      <c r="A551" s="158"/>
      <c r="B551" s="158"/>
      <c r="C551" s="158"/>
      <c r="D551" s="158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  <c r="Y551" s="158"/>
      <c r="Z551" s="167"/>
      <c r="AA551" s="167"/>
      <c r="AB551" s="158"/>
      <c r="AC551" s="158"/>
      <c r="AD551" s="158"/>
      <c r="AE551" s="158"/>
      <c r="AF551" s="167"/>
      <c r="AG551" s="167"/>
    </row>
    <row r="552" customFormat="false" ht="12.8" hidden="false" customHeight="false" outlineLevel="0" collapsed="false">
      <c r="A552" s="158"/>
      <c r="B552" s="158"/>
      <c r="C552" s="158"/>
      <c r="D552" s="158"/>
      <c r="E552" s="158"/>
      <c r="F552" s="158"/>
      <c r="G552" s="158"/>
      <c r="H552" s="158"/>
      <c r="I552" s="158"/>
      <c r="J552" s="158"/>
      <c r="K552" s="158"/>
      <c r="L552" s="158"/>
      <c r="M552" s="158"/>
      <c r="N552" s="158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  <c r="Y552" s="158"/>
      <c r="Z552" s="167"/>
      <c r="AA552" s="167"/>
      <c r="AB552" s="158"/>
      <c r="AC552" s="158"/>
      <c r="AD552" s="158"/>
      <c r="AE552" s="158"/>
      <c r="AF552" s="167"/>
      <c r="AG552" s="167"/>
    </row>
    <row r="553" customFormat="false" ht="12.8" hidden="false" customHeight="false" outlineLevel="0" collapsed="false">
      <c r="A553" s="158"/>
      <c r="B553" s="158"/>
      <c r="C553" s="158"/>
      <c r="D553" s="158"/>
      <c r="E553" s="158"/>
      <c r="F553" s="158"/>
      <c r="G553" s="158"/>
      <c r="H553" s="158"/>
      <c r="I553" s="158"/>
      <c r="J553" s="158"/>
      <c r="K553" s="158"/>
      <c r="L553" s="158"/>
      <c r="M553" s="158"/>
      <c r="N553" s="158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  <c r="Y553" s="158"/>
      <c r="Z553" s="167"/>
      <c r="AA553" s="167"/>
      <c r="AB553" s="158"/>
      <c r="AC553" s="158"/>
      <c r="AD553" s="158"/>
      <c r="AE553" s="158"/>
      <c r="AF553" s="167"/>
      <c r="AG553" s="167"/>
    </row>
    <row r="554" customFormat="false" ht="12.8" hidden="false" customHeight="false" outlineLevel="0" collapsed="false">
      <c r="A554" s="158"/>
      <c r="B554" s="158"/>
      <c r="C554" s="158"/>
      <c r="D554" s="158"/>
      <c r="E554" s="158"/>
      <c r="F554" s="158"/>
      <c r="G554" s="158"/>
      <c r="H554" s="158"/>
      <c r="I554" s="158"/>
      <c r="J554" s="158"/>
      <c r="K554" s="158"/>
      <c r="L554" s="158"/>
      <c r="M554" s="158"/>
      <c r="N554" s="158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  <c r="Y554" s="158"/>
      <c r="Z554" s="167"/>
      <c r="AA554" s="167"/>
      <c r="AB554" s="158"/>
      <c r="AC554" s="158"/>
      <c r="AD554" s="158"/>
      <c r="AE554" s="158"/>
      <c r="AF554" s="167"/>
      <c r="AG554" s="167"/>
    </row>
    <row r="555" customFormat="false" ht="12.8" hidden="false" customHeight="false" outlineLevel="0" collapsed="false">
      <c r="A555" s="158"/>
      <c r="B555" s="158"/>
      <c r="C555" s="158"/>
      <c r="D555" s="158"/>
      <c r="E555" s="158"/>
      <c r="F555" s="158"/>
      <c r="G555" s="158"/>
      <c r="H555" s="158"/>
      <c r="I555" s="158"/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  <c r="Y555" s="158"/>
      <c r="Z555" s="167"/>
      <c r="AA555" s="167"/>
      <c r="AB555" s="158"/>
      <c r="AC555" s="158"/>
      <c r="AD555" s="158"/>
      <c r="AE555" s="158"/>
      <c r="AF555" s="167"/>
      <c r="AG555" s="167"/>
    </row>
    <row r="556" customFormat="false" ht="12.8" hidden="false" customHeight="false" outlineLevel="0" collapsed="false">
      <c r="A556" s="158"/>
      <c r="B556" s="158"/>
      <c r="C556" s="158"/>
      <c r="D556" s="158"/>
      <c r="E556" s="158"/>
      <c r="F556" s="158"/>
      <c r="G556" s="158"/>
      <c r="H556" s="158"/>
      <c r="I556" s="158"/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  <c r="Y556" s="158"/>
      <c r="Z556" s="167"/>
      <c r="AA556" s="167"/>
      <c r="AB556" s="158"/>
      <c r="AC556" s="158"/>
      <c r="AD556" s="158"/>
      <c r="AE556" s="158"/>
      <c r="AF556" s="167"/>
      <c r="AG556" s="167"/>
    </row>
    <row r="557" customFormat="false" ht="12.8" hidden="false" customHeight="false" outlineLevel="0" collapsed="false">
      <c r="A557" s="158"/>
      <c r="B557" s="158"/>
      <c r="C557" s="158"/>
      <c r="D557" s="158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67"/>
      <c r="AA557" s="167"/>
      <c r="AB557" s="158"/>
      <c r="AC557" s="158"/>
      <c r="AD557" s="158"/>
      <c r="AE557" s="158"/>
      <c r="AF557" s="167"/>
      <c r="AG557" s="167"/>
    </row>
    <row r="558" customFormat="false" ht="12.8" hidden="false" customHeight="false" outlineLevel="0" collapsed="false">
      <c r="A558" s="158"/>
      <c r="B558" s="158"/>
      <c r="C558" s="158"/>
      <c r="D558" s="158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67"/>
      <c r="AA558" s="167"/>
      <c r="AB558" s="158"/>
      <c r="AC558" s="158"/>
      <c r="AD558" s="158"/>
      <c r="AE558" s="158"/>
      <c r="AF558" s="167"/>
      <c r="AG558" s="167"/>
    </row>
    <row r="559" customFormat="false" ht="12.8" hidden="false" customHeight="false" outlineLevel="0" collapsed="false">
      <c r="A559" s="158"/>
      <c r="B559" s="158"/>
      <c r="C559" s="158"/>
      <c r="D559" s="158"/>
      <c r="E559" s="158"/>
      <c r="F559" s="158"/>
      <c r="G559" s="158"/>
      <c r="H559" s="158"/>
      <c r="I559" s="158"/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  <c r="Y559" s="158"/>
      <c r="Z559" s="167"/>
      <c r="AA559" s="167"/>
      <c r="AB559" s="158"/>
      <c r="AC559" s="158"/>
      <c r="AD559" s="158"/>
      <c r="AE559" s="158"/>
      <c r="AF559" s="167"/>
      <c r="AG559" s="167"/>
    </row>
    <row r="560" customFormat="false" ht="12.8" hidden="false" customHeight="false" outlineLevel="0" collapsed="false">
      <c r="A560" s="158"/>
      <c r="B560" s="158"/>
      <c r="C560" s="158"/>
      <c r="D560" s="158"/>
      <c r="E560" s="158"/>
      <c r="F560" s="158"/>
      <c r="G560" s="158"/>
      <c r="H560" s="158"/>
      <c r="I560" s="158"/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  <c r="Y560" s="158"/>
      <c r="Z560" s="167"/>
      <c r="AA560" s="167"/>
      <c r="AB560" s="158"/>
      <c r="AC560" s="158"/>
      <c r="AD560" s="158"/>
      <c r="AE560" s="158"/>
      <c r="AF560" s="167"/>
      <c r="AG560" s="167"/>
    </row>
    <row r="561" customFormat="false" ht="12.8" hidden="false" customHeight="false" outlineLevel="0" collapsed="false">
      <c r="A561" s="158"/>
      <c r="B561" s="158"/>
      <c r="C561" s="158"/>
      <c r="D561" s="158"/>
      <c r="E561" s="158"/>
      <c r="F561" s="158"/>
      <c r="G561" s="158"/>
      <c r="H561" s="158"/>
      <c r="I561" s="158"/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  <c r="Y561" s="158"/>
      <c r="Z561" s="167"/>
      <c r="AA561" s="167"/>
      <c r="AB561" s="158"/>
      <c r="AC561" s="158"/>
      <c r="AD561" s="158"/>
      <c r="AE561" s="158"/>
      <c r="AF561" s="167"/>
      <c r="AG561" s="167"/>
    </row>
    <row r="562" customFormat="false" ht="12.8" hidden="false" customHeight="false" outlineLevel="0" collapsed="false">
      <c r="A562" s="158"/>
      <c r="B562" s="158"/>
      <c r="C562" s="158"/>
      <c r="D562" s="158"/>
      <c r="E562" s="158"/>
      <c r="F562" s="158"/>
      <c r="G562" s="158"/>
      <c r="H562" s="158"/>
      <c r="I562" s="158"/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  <c r="Y562" s="158"/>
      <c r="Z562" s="167"/>
      <c r="AA562" s="167"/>
      <c r="AB562" s="158"/>
      <c r="AC562" s="158"/>
      <c r="AD562" s="158"/>
      <c r="AE562" s="158"/>
    </row>
    <row r="563" customFormat="false" ht="12.8" hidden="false" customHeight="false" outlineLevel="0" collapsed="false">
      <c r="A563" s="158"/>
      <c r="B563" s="158"/>
      <c r="C563" s="158"/>
      <c r="D563" s="158"/>
      <c r="E563" s="158"/>
      <c r="F563" s="158"/>
      <c r="G563" s="158"/>
      <c r="H563" s="158"/>
      <c r="I563" s="158"/>
      <c r="J563" s="158"/>
      <c r="K563" s="158"/>
      <c r="L563" s="158"/>
      <c r="M563" s="158"/>
      <c r="N563" s="158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  <c r="Y563" s="158"/>
      <c r="Z563" s="167"/>
      <c r="AA563" s="167"/>
      <c r="AB563" s="158"/>
      <c r="AC563" s="158"/>
      <c r="AD563" s="158"/>
      <c r="AE563" s="158"/>
      <c r="AF563" s="167"/>
      <c r="AG563" s="167"/>
    </row>
    <row r="564" customFormat="false" ht="12.8" hidden="false" customHeight="false" outlineLevel="0" collapsed="false">
      <c r="A564" s="158"/>
      <c r="B564" s="158"/>
      <c r="C564" s="158"/>
      <c r="D564" s="158"/>
      <c r="E564" s="158"/>
      <c r="F564" s="158"/>
      <c r="G564" s="158"/>
      <c r="H564" s="158"/>
      <c r="I564" s="158"/>
      <c r="J564" s="158"/>
      <c r="K564" s="158"/>
      <c r="L564" s="158"/>
      <c r="M564" s="158"/>
      <c r="N564" s="158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  <c r="Y564" s="158"/>
      <c r="Z564" s="167"/>
      <c r="AA564" s="167"/>
      <c r="AB564" s="158"/>
      <c r="AC564" s="158"/>
      <c r="AD564" s="158"/>
      <c r="AE564" s="158"/>
      <c r="AF564" s="167"/>
      <c r="AG564" s="167"/>
    </row>
    <row r="565" customFormat="false" ht="12.8" hidden="false" customHeight="false" outlineLevel="0" collapsed="false">
      <c r="A565" s="158"/>
      <c r="B565" s="158"/>
      <c r="C565" s="158"/>
      <c r="D565" s="158"/>
      <c r="E565" s="158"/>
      <c r="F565" s="158"/>
      <c r="G565" s="158"/>
      <c r="H565" s="158"/>
      <c r="I565" s="158"/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  <c r="Y565" s="158"/>
      <c r="Z565" s="167"/>
      <c r="AA565" s="167"/>
      <c r="AB565" s="158"/>
      <c r="AC565" s="158"/>
      <c r="AD565" s="158"/>
      <c r="AE565" s="158"/>
      <c r="AF565" s="167"/>
      <c r="AG565" s="167"/>
    </row>
    <row r="566" customFormat="false" ht="12.8" hidden="false" customHeight="false" outlineLevel="0" collapsed="false">
      <c r="A566" s="158"/>
      <c r="B566" s="158"/>
      <c r="C566" s="158"/>
      <c r="D566" s="158"/>
      <c r="E566" s="158"/>
      <c r="F566" s="158"/>
      <c r="G566" s="158"/>
      <c r="H566" s="158"/>
      <c r="I566" s="158"/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  <c r="Y566" s="158"/>
      <c r="Z566" s="167"/>
      <c r="AA566" s="167"/>
      <c r="AB566" s="158"/>
      <c r="AC566" s="158"/>
      <c r="AD566" s="158"/>
      <c r="AE566" s="158"/>
      <c r="AF566" s="167"/>
      <c r="AG566" s="167"/>
    </row>
    <row r="567" customFormat="false" ht="12.8" hidden="false" customHeight="false" outlineLevel="0" collapsed="false">
      <c r="A567" s="158"/>
      <c r="B567" s="158"/>
      <c r="C567" s="158"/>
      <c r="D567" s="158"/>
      <c r="E567" s="158"/>
      <c r="F567" s="158"/>
      <c r="G567" s="158"/>
      <c r="H567" s="158"/>
      <c r="I567" s="158"/>
      <c r="J567" s="158"/>
      <c r="K567" s="158"/>
      <c r="L567" s="158"/>
      <c r="M567" s="158"/>
      <c r="N567" s="158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  <c r="Y567" s="158"/>
      <c r="Z567" s="167"/>
      <c r="AA567" s="167"/>
      <c r="AB567" s="158"/>
      <c r="AC567" s="158"/>
      <c r="AD567" s="158"/>
      <c r="AE567" s="158"/>
      <c r="AF567" s="167"/>
      <c r="AG567" s="167"/>
    </row>
    <row r="568" customFormat="false" ht="12.8" hidden="false" customHeight="false" outlineLevel="0" collapsed="false">
      <c r="A568" s="158"/>
      <c r="B568" s="158"/>
      <c r="C568" s="158"/>
      <c r="D568" s="158"/>
      <c r="E568" s="158"/>
      <c r="F568" s="158"/>
      <c r="G568" s="158"/>
      <c r="H568" s="158"/>
      <c r="I568" s="158"/>
      <c r="J568" s="158"/>
      <c r="K568" s="158"/>
      <c r="L568" s="158"/>
      <c r="M568" s="158"/>
      <c r="N568" s="158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  <c r="Y568" s="158"/>
      <c r="Z568" s="167"/>
      <c r="AA568" s="167"/>
      <c r="AB568" s="158"/>
      <c r="AC568" s="158"/>
      <c r="AD568" s="158"/>
      <c r="AE568" s="158"/>
      <c r="AF568" s="167"/>
      <c r="AG568" s="167"/>
    </row>
    <row r="569" customFormat="false" ht="12.8" hidden="false" customHeight="false" outlineLevel="0" collapsed="false">
      <c r="A569" s="158"/>
      <c r="B569" s="158"/>
      <c r="C569" s="158"/>
      <c r="D569" s="158"/>
      <c r="E569" s="158"/>
      <c r="F569" s="158"/>
      <c r="G569" s="158"/>
      <c r="H569" s="158"/>
      <c r="I569" s="158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  <c r="Y569" s="158"/>
      <c r="Z569" s="167"/>
      <c r="AA569" s="167"/>
      <c r="AB569" s="158"/>
      <c r="AC569" s="158"/>
      <c r="AD569" s="158"/>
      <c r="AE569" s="158"/>
      <c r="AF569" s="167"/>
      <c r="AG569" s="167"/>
    </row>
    <row r="570" customFormat="false" ht="12.8" hidden="false" customHeight="false" outlineLevel="0" collapsed="false">
      <c r="A570" s="158"/>
      <c r="B570" s="158"/>
      <c r="C570" s="158"/>
      <c r="D570" s="158"/>
      <c r="E570" s="158"/>
      <c r="F570" s="158"/>
      <c r="G570" s="158"/>
      <c r="H570" s="158"/>
      <c r="I570" s="158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  <c r="Y570" s="158"/>
      <c r="Z570" s="167"/>
      <c r="AA570" s="167"/>
      <c r="AB570" s="158"/>
      <c r="AC570" s="158"/>
      <c r="AD570" s="158"/>
      <c r="AE570" s="158"/>
      <c r="AF570" s="167"/>
      <c r="AG570" s="167"/>
    </row>
    <row r="571" customFormat="false" ht="12.8" hidden="false" customHeight="false" outlineLevel="0" collapsed="false">
      <c r="A571" s="158"/>
      <c r="B571" s="158"/>
      <c r="C571" s="158"/>
      <c r="D571" s="158"/>
      <c r="E571" s="158"/>
      <c r="F571" s="158"/>
      <c r="G571" s="158"/>
      <c r="H571" s="158"/>
      <c r="I571" s="158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  <c r="Y571" s="158"/>
      <c r="Z571" s="167"/>
      <c r="AA571" s="167"/>
      <c r="AB571" s="158"/>
      <c r="AC571" s="158"/>
      <c r="AD571" s="158"/>
      <c r="AE571" s="158"/>
      <c r="AF571" s="167"/>
      <c r="AG571" s="167"/>
    </row>
    <row r="572" customFormat="false" ht="12.8" hidden="false" customHeight="false" outlineLevel="0" collapsed="false">
      <c r="A572" s="158"/>
      <c r="B572" s="158"/>
      <c r="C572" s="158"/>
      <c r="D572" s="158"/>
      <c r="E572" s="158"/>
      <c r="F572" s="158"/>
      <c r="G572" s="158"/>
      <c r="H572" s="158"/>
      <c r="I572" s="158"/>
      <c r="J572" s="158"/>
      <c r="K572" s="158"/>
      <c r="L572" s="158"/>
      <c r="M572" s="158"/>
      <c r="N572" s="158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  <c r="Y572" s="158"/>
      <c r="Z572" s="167"/>
      <c r="AA572" s="167"/>
      <c r="AB572" s="158"/>
      <c r="AC572" s="158"/>
      <c r="AD572" s="158"/>
      <c r="AE572" s="158"/>
      <c r="AF572" s="167"/>
      <c r="AG572" s="167"/>
    </row>
    <row r="573" customFormat="false" ht="12.8" hidden="false" customHeight="false" outlineLevel="0" collapsed="false">
      <c r="A573" s="158"/>
      <c r="B573" s="158"/>
      <c r="C573" s="158"/>
      <c r="D573" s="158"/>
      <c r="E573" s="158"/>
      <c r="F573" s="158"/>
      <c r="G573" s="158"/>
      <c r="H573" s="158"/>
      <c r="I573" s="158"/>
      <c r="J573" s="158"/>
      <c r="K573" s="158"/>
      <c r="L573" s="158"/>
      <c r="M573" s="158"/>
      <c r="N573" s="158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  <c r="Y573" s="158"/>
      <c r="Z573" s="167"/>
      <c r="AA573" s="167"/>
      <c r="AB573" s="158"/>
      <c r="AC573" s="158"/>
      <c r="AD573" s="158"/>
      <c r="AE573" s="158"/>
      <c r="AF573" s="167"/>
      <c r="AG573" s="167"/>
    </row>
    <row r="574" customFormat="false" ht="12.8" hidden="false" customHeight="false" outlineLevel="0" collapsed="false">
      <c r="A574" s="158"/>
      <c r="B574" s="158"/>
      <c r="C574" s="158"/>
      <c r="D574" s="158"/>
      <c r="E574" s="158"/>
      <c r="F574" s="158"/>
      <c r="G574" s="158"/>
      <c r="H574" s="158"/>
      <c r="I574" s="158"/>
      <c r="J574" s="158"/>
      <c r="K574" s="158"/>
      <c r="L574" s="158"/>
      <c r="M574" s="158"/>
      <c r="N574" s="158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  <c r="Y574" s="158"/>
      <c r="Z574" s="167"/>
      <c r="AA574" s="167"/>
      <c r="AB574" s="158"/>
      <c r="AC574" s="158"/>
      <c r="AD574" s="158"/>
      <c r="AE574" s="158"/>
      <c r="AF574" s="167"/>
      <c r="AG574" s="167"/>
    </row>
    <row r="575" customFormat="false" ht="12.8" hidden="false" customHeight="false" outlineLevel="0" collapsed="false">
      <c r="A575" s="158"/>
      <c r="B575" s="158"/>
      <c r="C575" s="158"/>
      <c r="D575" s="158"/>
      <c r="E575" s="158"/>
      <c r="F575" s="158"/>
      <c r="G575" s="158"/>
      <c r="H575" s="158"/>
      <c r="I575" s="158"/>
      <c r="J575" s="158"/>
      <c r="K575" s="158"/>
      <c r="L575" s="158"/>
      <c r="M575" s="158"/>
      <c r="N575" s="158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  <c r="Y575" s="158"/>
      <c r="Z575" s="167"/>
      <c r="AA575" s="167"/>
      <c r="AB575" s="158"/>
      <c r="AC575" s="158"/>
      <c r="AD575" s="158"/>
      <c r="AE575" s="158"/>
      <c r="AF575" s="167"/>
      <c r="AG575" s="167"/>
    </row>
    <row r="576" customFormat="false" ht="12.8" hidden="false" customHeight="false" outlineLevel="0" collapsed="false">
      <c r="A576" s="158"/>
      <c r="B576" s="158"/>
      <c r="C576" s="158"/>
      <c r="D576" s="158"/>
      <c r="E576" s="158"/>
      <c r="F576" s="158"/>
      <c r="G576" s="158"/>
      <c r="H576" s="158"/>
      <c r="I576" s="158"/>
      <c r="J576" s="158"/>
      <c r="K576" s="158"/>
      <c r="L576" s="158"/>
      <c r="M576" s="158"/>
      <c r="N576" s="158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  <c r="Y576" s="158"/>
      <c r="Z576" s="167"/>
      <c r="AA576" s="167"/>
      <c r="AB576" s="158"/>
      <c r="AC576" s="158"/>
      <c r="AD576" s="158"/>
      <c r="AE576" s="158"/>
    </row>
    <row r="577" customFormat="false" ht="12.8" hidden="false" customHeight="false" outlineLevel="0" collapsed="false">
      <c r="A577" s="158"/>
      <c r="B577" s="158"/>
      <c r="C577" s="158"/>
      <c r="D577" s="158"/>
      <c r="E577" s="158"/>
      <c r="F577" s="158"/>
      <c r="G577" s="158"/>
      <c r="H577" s="158"/>
      <c r="I577" s="158"/>
      <c r="J577" s="158"/>
      <c r="K577" s="158"/>
      <c r="L577" s="158"/>
      <c r="M577" s="158"/>
      <c r="N577" s="158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  <c r="Y577" s="158"/>
      <c r="Z577" s="167"/>
      <c r="AA577" s="167"/>
      <c r="AB577" s="158"/>
      <c r="AC577" s="158"/>
      <c r="AD577" s="158"/>
      <c r="AE577" s="158"/>
      <c r="AF577" s="167"/>
      <c r="AG577" s="167"/>
    </row>
    <row r="578" customFormat="false" ht="12.8" hidden="false" customHeight="false" outlineLevel="0" collapsed="false">
      <c r="A578" s="158"/>
      <c r="B578" s="158"/>
      <c r="C578" s="158"/>
      <c r="D578" s="158"/>
      <c r="E578" s="158"/>
      <c r="F578" s="158"/>
      <c r="G578" s="158"/>
      <c r="H578" s="158"/>
      <c r="I578" s="158"/>
      <c r="J578" s="158"/>
      <c r="K578" s="158"/>
      <c r="L578" s="158"/>
      <c r="M578" s="158"/>
      <c r="N578" s="158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  <c r="Y578" s="158"/>
      <c r="Z578" s="167"/>
      <c r="AA578" s="167"/>
      <c r="AB578" s="158"/>
      <c r="AC578" s="158"/>
      <c r="AD578" s="158"/>
      <c r="AE578" s="158"/>
      <c r="AF578" s="167"/>
      <c r="AG578" s="167"/>
    </row>
    <row r="579" customFormat="false" ht="12.8" hidden="false" customHeight="false" outlineLevel="0" collapsed="false">
      <c r="A579" s="158"/>
      <c r="B579" s="158"/>
      <c r="C579" s="158"/>
      <c r="D579" s="158"/>
      <c r="E579" s="158"/>
      <c r="F579" s="158"/>
      <c r="G579" s="158"/>
      <c r="H579" s="158"/>
      <c r="I579" s="158"/>
      <c r="J579" s="158"/>
      <c r="K579" s="158"/>
      <c r="L579" s="158"/>
      <c r="M579" s="158"/>
      <c r="N579" s="158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  <c r="Y579" s="158"/>
      <c r="Z579" s="167"/>
      <c r="AA579" s="167"/>
      <c r="AB579" s="158"/>
      <c r="AC579" s="158"/>
      <c r="AD579" s="158"/>
      <c r="AE579" s="158"/>
      <c r="AF579" s="167"/>
      <c r="AG579" s="167"/>
    </row>
    <row r="580" customFormat="false" ht="12.8" hidden="false" customHeight="false" outlineLevel="0" collapsed="false">
      <c r="A580" s="158"/>
      <c r="B580" s="158"/>
      <c r="C580" s="158"/>
      <c r="D580" s="158"/>
      <c r="E580" s="158"/>
      <c r="F580" s="158"/>
      <c r="G580" s="158"/>
      <c r="H580" s="158"/>
      <c r="I580" s="158"/>
      <c r="J580" s="158"/>
      <c r="K580" s="158"/>
      <c r="L580" s="158"/>
      <c r="M580" s="158"/>
      <c r="N580" s="158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  <c r="Y580" s="158"/>
      <c r="Z580" s="167"/>
      <c r="AA580" s="167"/>
      <c r="AB580" s="158"/>
      <c r="AC580" s="158"/>
      <c r="AD580" s="158"/>
      <c r="AE580" s="158"/>
      <c r="AF580" s="167"/>
      <c r="AG580" s="167"/>
    </row>
    <row r="581" customFormat="false" ht="12.8" hidden="false" customHeight="false" outlineLevel="0" collapsed="false">
      <c r="A581" s="158"/>
      <c r="B581" s="158"/>
      <c r="C581" s="158"/>
      <c r="D581" s="158"/>
      <c r="E581" s="158"/>
      <c r="F581" s="158"/>
      <c r="G581" s="158"/>
      <c r="H581" s="158"/>
      <c r="I581" s="158"/>
      <c r="J581" s="158"/>
      <c r="K581" s="158"/>
      <c r="L581" s="158"/>
      <c r="M581" s="158"/>
      <c r="N581" s="158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  <c r="Y581" s="158"/>
      <c r="Z581" s="167"/>
      <c r="AA581" s="167"/>
      <c r="AB581" s="158"/>
      <c r="AC581" s="158"/>
      <c r="AD581" s="158"/>
      <c r="AE581" s="158"/>
      <c r="AF581" s="167"/>
      <c r="AG581" s="167"/>
    </row>
    <row r="582" customFormat="false" ht="12.8" hidden="false" customHeight="false" outlineLevel="0" collapsed="false">
      <c r="A582" s="158"/>
      <c r="B582" s="158"/>
      <c r="C582" s="158"/>
      <c r="D582" s="158"/>
      <c r="E582" s="158"/>
      <c r="F582" s="158"/>
      <c r="G582" s="158"/>
      <c r="H582" s="158"/>
      <c r="I582" s="158"/>
      <c r="J582" s="158"/>
      <c r="K582" s="158"/>
      <c r="L582" s="158"/>
      <c r="M582" s="158"/>
      <c r="N582" s="158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  <c r="Y582" s="158"/>
      <c r="Z582" s="167"/>
      <c r="AA582" s="167"/>
      <c r="AB582" s="158"/>
      <c r="AC582" s="158"/>
      <c r="AD582" s="158"/>
      <c r="AE582" s="158"/>
      <c r="AF582" s="167"/>
      <c r="AG582" s="167"/>
    </row>
    <row r="583" customFormat="false" ht="12.8" hidden="false" customHeight="false" outlineLevel="0" collapsed="false">
      <c r="A583" s="158"/>
      <c r="B583" s="158"/>
      <c r="C583" s="158"/>
      <c r="D583" s="158"/>
      <c r="E583" s="158"/>
      <c r="F583" s="158"/>
      <c r="G583" s="158"/>
      <c r="H583" s="158"/>
      <c r="I583" s="158"/>
      <c r="J583" s="158"/>
      <c r="K583" s="158"/>
      <c r="L583" s="158"/>
      <c r="M583" s="158"/>
      <c r="N583" s="158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  <c r="Y583" s="158"/>
      <c r="Z583" s="167"/>
      <c r="AA583" s="167"/>
      <c r="AB583" s="158"/>
      <c r="AC583" s="158"/>
      <c r="AD583" s="158"/>
      <c r="AE583" s="158"/>
      <c r="AF583" s="167"/>
      <c r="AG583" s="167"/>
    </row>
    <row r="584" customFormat="false" ht="12.8" hidden="false" customHeight="false" outlineLevel="0" collapsed="false">
      <c r="A584" s="158"/>
      <c r="B584" s="158"/>
      <c r="C584" s="158"/>
      <c r="D584" s="158"/>
      <c r="E584" s="158"/>
      <c r="F584" s="158"/>
      <c r="G584" s="158"/>
      <c r="H584" s="158"/>
      <c r="I584" s="158"/>
      <c r="J584" s="158"/>
      <c r="K584" s="158"/>
      <c r="L584" s="158"/>
      <c r="M584" s="158"/>
      <c r="N584" s="158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  <c r="Y584" s="158"/>
      <c r="Z584" s="167"/>
      <c r="AA584" s="167"/>
      <c r="AB584" s="158"/>
      <c r="AC584" s="158"/>
      <c r="AD584" s="158"/>
      <c r="AE584" s="158"/>
      <c r="AF584" s="167"/>
      <c r="AG584" s="167"/>
    </row>
    <row r="585" customFormat="false" ht="12.8" hidden="false" customHeight="false" outlineLevel="0" collapsed="false">
      <c r="A585" s="158"/>
      <c r="B585" s="158"/>
      <c r="C585" s="158"/>
      <c r="D585" s="158"/>
      <c r="E585" s="158"/>
      <c r="F585" s="158"/>
      <c r="G585" s="158"/>
      <c r="H585" s="158"/>
      <c r="I585" s="158"/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  <c r="Y585" s="158"/>
      <c r="Z585" s="167"/>
      <c r="AA585" s="167"/>
      <c r="AB585" s="158"/>
      <c r="AC585" s="158"/>
      <c r="AD585" s="158"/>
      <c r="AE585" s="158"/>
      <c r="AF585" s="167"/>
      <c r="AG585" s="167"/>
    </row>
    <row r="586" customFormat="false" ht="12.8" hidden="false" customHeight="false" outlineLevel="0" collapsed="false">
      <c r="A586" s="158"/>
      <c r="B586" s="158"/>
      <c r="C586" s="158"/>
      <c r="D586" s="158"/>
      <c r="E586" s="158"/>
      <c r="F586" s="158"/>
      <c r="G586" s="158"/>
      <c r="H586" s="158"/>
      <c r="I586" s="158"/>
      <c r="J586" s="158"/>
      <c r="K586" s="158"/>
      <c r="L586" s="158"/>
      <c r="M586" s="158"/>
      <c r="N586" s="158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  <c r="Y586" s="158"/>
      <c r="Z586" s="167"/>
      <c r="AA586" s="167"/>
      <c r="AB586" s="158"/>
      <c r="AC586" s="158"/>
      <c r="AD586" s="158"/>
      <c r="AE586" s="158"/>
      <c r="AF586" s="167"/>
      <c r="AG586" s="167"/>
    </row>
    <row r="587" customFormat="false" ht="12.8" hidden="false" customHeight="false" outlineLevel="0" collapsed="false">
      <c r="A587" s="158"/>
      <c r="B587" s="158"/>
      <c r="C587" s="158"/>
      <c r="D587" s="158"/>
      <c r="E587" s="158"/>
      <c r="F587" s="158"/>
      <c r="G587" s="158"/>
      <c r="H587" s="158"/>
      <c r="I587" s="158"/>
      <c r="J587" s="158"/>
      <c r="K587" s="158"/>
      <c r="L587" s="158"/>
      <c r="M587" s="158"/>
      <c r="N587" s="158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  <c r="Y587" s="158"/>
      <c r="Z587" s="167"/>
      <c r="AA587" s="167"/>
      <c r="AB587" s="158"/>
      <c r="AC587" s="158"/>
      <c r="AD587" s="158"/>
      <c r="AE587" s="158"/>
      <c r="AF587" s="167"/>
      <c r="AG587" s="167"/>
    </row>
    <row r="588" customFormat="false" ht="12.8" hidden="false" customHeight="false" outlineLevel="0" collapsed="false">
      <c r="A588" s="158"/>
      <c r="B588" s="158"/>
      <c r="C588" s="158"/>
      <c r="D588" s="158"/>
      <c r="E588" s="158"/>
      <c r="F588" s="158"/>
      <c r="G588" s="158"/>
      <c r="H588" s="158"/>
      <c r="I588" s="158"/>
      <c r="J588" s="158"/>
      <c r="K588" s="158"/>
      <c r="L588" s="158"/>
      <c r="M588" s="158"/>
      <c r="N588" s="158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  <c r="Y588" s="158"/>
      <c r="Z588" s="167"/>
      <c r="AA588" s="167"/>
      <c r="AB588" s="158"/>
      <c r="AC588" s="158"/>
      <c r="AD588" s="158"/>
      <c r="AE588" s="158"/>
      <c r="AF588" s="167"/>
      <c r="AG588" s="167"/>
    </row>
    <row r="589" customFormat="false" ht="12.8" hidden="false" customHeight="false" outlineLevel="0" collapsed="false">
      <c r="A589" s="158"/>
      <c r="B589" s="158"/>
      <c r="C589" s="158"/>
      <c r="D589" s="158"/>
      <c r="E589" s="158"/>
      <c r="F589" s="158"/>
      <c r="G589" s="158"/>
      <c r="H589" s="158"/>
      <c r="I589" s="158"/>
      <c r="J589" s="158"/>
      <c r="K589" s="158"/>
      <c r="L589" s="158"/>
      <c r="M589" s="158"/>
      <c r="N589" s="158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  <c r="Y589" s="158"/>
      <c r="Z589" s="167"/>
      <c r="AA589" s="167"/>
      <c r="AB589" s="158"/>
      <c r="AC589" s="158"/>
      <c r="AD589" s="158"/>
      <c r="AE589" s="158"/>
      <c r="AF589" s="167"/>
      <c r="AG589" s="167"/>
    </row>
    <row r="590" customFormat="false" ht="12.8" hidden="false" customHeight="false" outlineLevel="0" collapsed="false">
      <c r="A590" s="158"/>
      <c r="B590" s="158"/>
      <c r="C590" s="158"/>
      <c r="D590" s="158"/>
      <c r="E590" s="158"/>
      <c r="F590" s="158"/>
      <c r="G590" s="158"/>
      <c r="H590" s="158"/>
      <c r="I590" s="158"/>
      <c r="J590" s="158"/>
      <c r="K590" s="158"/>
      <c r="L590" s="158"/>
      <c r="M590" s="158"/>
      <c r="N590" s="158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  <c r="Y590" s="158"/>
      <c r="Z590" s="167"/>
      <c r="AA590" s="167"/>
      <c r="AB590" s="158"/>
      <c r="AC590" s="158"/>
      <c r="AD590" s="158"/>
      <c r="AE590" s="158"/>
      <c r="AF590" s="167"/>
      <c r="AG590" s="167"/>
    </row>
    <row r="591" customFormat="false" ht="12.8" hidden="false" customHeight="false" outlineLevel="0" collapsed="false">
      <c r="A591" s="158"/>
      <c r="B591" s="158"/>
      <c r="C591" s="158"/>
      <c r="D591" s="158"/>
      <c r="E591" s="158"/>
      <c r="F591" s="158"/>
      <c r="G591" s="158"/>
      <c r="H591" s="158"/>
      <c r="I591" s="158"/>
      <c r="J591" s="158"/>
      <c r="K591" s="158"/>
      <c r="L591" s="158"/>
      <c r="M591" s="158"/>
      <c r="N591" s="158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  <c r="Y591" s="158"/>
      <c r="Z591" s="167"/>
      <c r="AA591" s="167"/>
      <c r="AB591" s="158"/>
      <c r="AC591" s="158"/>
      <c r="AD591" s="158"/>
      <c r="AE591" s="158"/>
      <c r="AF591" s="167"/>
      <c r="AG591" s="167"/>
    </row>
    <row r="592" customFormat="false" ht="12.8" hidden="false" customHeight="false" outlineLevel="0" collapsed="false">
      <c r="A592" s="158"/>
      <c r="B592" s="158"/>
      <c r="C592" s="158"/>
      <c r="D592" s="158"/>
      <c r="E592" s="158"/>
      <c r="F592" s="158"/>
      <c r="G592" s="158"/>
      <c r="H592" s="158"/>
      <c r="I592" s="158"/>
      <c r="J592" s="158"/>
      <c r="K592" s="158"/>
      <c r="L592" s="158"/>
      <c r="M592" s="158"/>
      <c r="N592" s="158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  <c r="Y592" s="158"/>
      <c r="Z592" s="167"/>
      <c r="AA592" s="167"/>
      <c r="AB592" s="158"/>
      <c r="AC592" s="158"/>
      <c r="AD592" s="158"/>
      <c r="AE592" s="158"/>
      <c r="AF592" s="167"/>
      <c r="AG592" s="167"/>
    </row>
    <row r="593" customFormat="false" ht="12.8" hidden="false" customHeight="false" outlineLevel="0" collapsed="false">
      <c r="A593" s="158"/>
      <c r="B593" s="158"/>
      <c r="C593" s="158"/>
      <c r="D593" s="158"/>
      <c r="E593" s="158"/>
      <c r="F593" s="158"/>
      <c r="G593" s="158"/>
      <c r="H593" s="158"/>
      <c r="I593" s="158"/>
      <c r="J593" s="158"/>
      <c r="K593" s="158"/>
      <c r="L593" s="158"/>
      <c r="M593" s="158"/>
      <c r="N593" s="158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  <c r="Y593" s="158"/>
      <c r="Z593" s="167"/>
      <c r="AA593" s="167"/>
      <c r="AB593" s="158"/>
      <c r="AC593" s="158"/>
      <c r="AD593" s="158"/>
      <c r="AE593" s="158"/>
      <c r="AF593" s="167"/>
      <c r="AG593" s="167"/>
    </row>
    <row r="594" customFormat="false" ht="12.8" hidden="false" customHeight="false" outlineLevel="0" collapsed="false">
      <c r="A594" s="158"/>
      <c r="B594" s="158"/>
      <c r="C594" s="158"/>
      <c r="D594" s="158"/>
      <c r="E594" s="158"/>
      <c r="F594" s="158"/>
      <c r="G594" s="158"/>
      <c r="H594" s="158"/>
      <c r="I594" s="158"/>
      <c r="J594" s="158"/>
      <c r="K594" s="158"/>
      <c r="L594" s="158"/>
      <c r="M594" s="158"/>
      <c r="N594" s="158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  <c r="Y594" s="158"/>
      <c r="Z594" s="167"/>
      <c r="AA594" s="167"/>
      <c r="AB594" s="158"/>
      <c r="AC594" s="158"/>
      <c r="AD594" s="158"/>
      <c r="AE594" s="158"/>
      <c r="AF594" s="167"/>
      <c r="AG594" s="167"/>
    </row>
    <row r="595" customFormat="false" ht="12.8" hidden="false" customHeight="false" outlineLevel="0" collapsed="false">
      <c r="A595" s="158"/>
      <c r="B595" s="158"/>
      <c r="C595" s="158"/>
      <c r="D595" s="158"/>
      <c r="E595" s="158"/>
      <c r="F595" s="158"/>
      <c r="G595" s="158"/>
      <c r="H595" s="158"/>
      <c r="I595" s="158"/>
      <c r="J595" s="158"/>
      <c r="K595" s="158"/>
      <c r="L595" s="158"/>
      <c r="M595" s="158"/>
      <c r="N595" s="158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  <c r="Y595" s="158"/>
      <c r="Z595" s="167"/>
      <c r="AA595" s="167"/>
      <c r="AB595" s="158"/>
      <c r="AC595" s="158"/>
      <c r="AD595" s="158"/>
      <c r="AE595" s="158"/>
      <c r="AF595" s="167"/>
      <c r="AG595" s="167"/>
    </row>
    <row r="596" customFormat="false" ht="12.8" hidden="false" customHeight="false" outlineLevel="0" collapsed="false">
      <c r="A596" s="158"/>
      <c r="B596" s="158"/>
      <c r="C596" s="158"/>
      <c r="D596" s="158"/>
      <c r="E596" s="158"/>
      <c r="F596" s="158"/>
      <c r="G596" s="158"/>
      <c r="H596" s="158"/>
      <c r="I596" s="158"/>
      <c r="J596" s="158"/>
      <c r="K596" s="158"/>
      <c r="L596" s="158"/>
      <c r="M596" s="158"/>
      <c r="N596" s="158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  <c r="Y596" s="158"/>
      <c r="Z596" s="167"/>
      <c r="AA596" s="167"/>
      <c r="AB596" s="158"/>
      <c r="AC596" s="158"/>
      <c r="AD596" s="158"/>
      <c r="AE596" s="158"/>
      <c r="AF596" s="167"/>
      <c r="AG596" s="167"/>
    </row>
    <row r="597" customFormat="false" ht="12.8" hidden="false" customHeight="false" outlineLevel="0" collapsed="false">
      <c r="A597" s="158"/>
      <c r="B597" s="158"/>
      <c r="C597" s="158"/>
      <c r="D597" s="158"/>
      <c r="E597" s="158"/>
      <c r="F597" s="158"/>
      <c r="G597" s="158"/>
      <c r="H597" s="158"/>
      <c r="I597" s="158"/>
      <c r="J597" s="158"/>
      <c r="K597" s="158"/>
      <c r="L597" s="158"/>
      <c r="M597" s="158"/>
      <c r="N597" s="158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  <c r="Y597" s="158"/>
      <c r="Z597" s="167"/>
      <c r="AA597" s="167"/>
      <c r="AB597" s="158"/>
      <c r="AC597" s="158"/>
      <c r="AD597" s="158"/>
      <c r="AE597" s="158"/>
      <c r="AF597" s="167"/>
      <c r="AG597" s="167"/>
    </row>
    <row r="598" customFormat="false" ht="12.8" hidden="false" customHeight="false" outlineLevel="0" collapsed="false">
      <c r="A598" s="158"/>
      <c r="B598" s="158"/>
      <c r="C598" s="158"/>
      <c r="D598" s="158"/>
      <c r="E598" s="158"/>
      <c r="F598" s="158"/>
      <c r="G598" s="158"/>
      <c r="H598" s="158"/>
      <c r="I598" s="158"/>
      <c r="J598" s="158"/>
      <c r="K598" s="158"/>
      <c r="L598" s="158"/>
      <c r="M598" s="158"/>
      <c r="N598" s="158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  <c r="Y598" s="158"/>
      <c r="Z598" s="167"/>
      <c r="AA598" s="167"/>
      <c r="AB598" s="158"/>
      <c r="AC598" s="158"/>
      <c r="AD598" s="158"/>
      <c r="AE598" s="158"/>
      <c r="AF598" s="167"/>
      <c r="AG598" s="167"/>
    </row>
    <row r="599" customFormat="false" ht="12.8" hidden="false" customHeight="false" outlineLevel="0" collapsed="false">
      <c r="A599" s="158"/>
      <c r="B599" s="158"/>
      <c r="C599" s="158"/>
      <c r="D599" s="158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67"/>
      <c r="AA599" s="167"/>
      <c r="AB599" s="158"/>
      <c r="AC599" s="158"/>
      <c r="AD599" s="158"/>
      <c r="AE599" s="158"/>
      <c r="AF599" s="167"/>
      <c r="AG599" s="167"/>
    </row>
    <row r="600" customFormat="false" ht="12.8" hidden="false" customHeight="false" outlineLevel="0" collapsed="false">
      <c r="A600" s="158"/>
      <c r="B600" s="158"/>
      <c r="C600" s="158"/>
      <c r="D600" s="158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67"/>
      <c r="AA600" s="167"/>
      <c r="AB600" s="158"/>
      <c r="AC600" s="158"/>
      <c r="AD600" s="158"/>
      <c r="AE600" s="158"/>
      <c r="AF600" s="167"/>
      <c r="AG600" s="167"/>
    </row>
    <row r="601" customFormat="false" ht="12.8" hidden="false" customHeight="false" outlineLevel="0" collapsed="false">
      <c r="A601" s="158"/>
      <c r="B601" s="158"/>
      <c r="C601" s="158"/>
      <c r="D601" s="158"/>
      <c r="E601" s="158"/>
      <c r="F601" s="158"/>
      <c r="G601" s="158"/>
      <c r="H601" s="158"/>
      <c r="I601" s="158"/>
      <c r="J601" s="158"/>
      <c r="K601" s="158"/>
      <c r="L601" s="158"/>
      <c r="M601" s="158"/>
      <c r="N601" s="158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  <c r="Y601" s="158"/>
      <c r="Z601" s="167"/>
      <c r="AA601" s="167"/>
      <c r="AB601" s="158"/>
      <c r="AC601" s="158"/>
      <c r="AD601" s="158"/>
      <c r="AE601" s="158"/>
      <c r="AF601" s="167"/>
      <c r="AG601" s="167"/>
    </row>
    <row r="602" customFormat="false" ht="12.8" hidden="false" customHeight="false" outlineLevel="0" collapsed="false">
      <c r="A602" s="158"/>
      <c r="B602" s="158"/>
      <c r="C602" s="158"/>
      <c r="D602" s="158"/>
      <c r="E602" s="158"/>
      <c r="F602" s="158"/>
      <c r="G602" s="158"/>
      <c r="H602" s="158"/>
      <c r="I602" s="158"/>
      <c r="J602" s="158"/>
      <c r="K602" s="158"/>
      <c r="L602" s="158"/>
      <c r="M602" s="158"/>
      <c r="N602" s="158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  <c r="Y602" s="158"/>
      <c r="Z602" s="167"/>
      <c r="AA602" s="167"/>
      <c r="AB602" s="158"/>
      <c r="AC602" s="158"/>
      <c r="AD602" s="158"/>
      <c r="AE602" s="158"/>
      <c r="AF602" s="167"/>
      <c r="AG602" s="167"/>
    </row>
    <row r="603" customFormat="false" ht="12.8" hidden="false" customHeight="false" outlineLevel="0" collapsed="false">
      <c r="A603" s="158"/>
      <c r="B603" s="158"/>
      <c r="C603" s="158"/>
      <c r="D603" s="158"/>
      <c r="E603" s="158"/>
      <c r="F603" s="158"/>
      <c r="G603" s="158"/>
      <c r="H603" s="158"/>
      <c r="I603" s="158"/>
      <c r="J603" s="158"/>
      <c r="K603" s="158"/>
      <c r="L603" s="158"/>
      <c r="M603" s="158"/>
      <c r="N603" s="158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  <c r="Y603" s="158"/>
      <c r="Z603" s="167"/>
      <c r="AA603" s="167"/>
      <c r="AB603" s="158"/>
      <c r="AC603" s="158"/>
      <c r="AD603" s="158"/>
      <c r="AE603" s="158"/>
      <c r="AF603" s="167"/>
      <c r="AG603" s="167"/>
    </row>
    <row r="604" customFormat="false" ht="12.8" hidden="false" customHeight="false" outlineLevel="0" collapsed="false">
      <c r="A604" s="158"/>
      <c r="B604" s="158"/>
      <c r="C604" s="158"/>
      <c r="D604" s="158"/>
      <c r="E604" s="158"/>
      <c r="F604" s="158"/>
      <c r="G604" s="158"/>
      <c r="H604" s="158"/>
      <c r="I604" s="158"/>
      <c r="J604" s="158"/>
      <c r="K604" s="158"/>
      <c r="L604" s="158"/>
      <c r="M604" s="158"/>
      <c r="N604" s="158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  <c r="Y604" s="158"/>
      <c r="Z604" s="167"/>
      <c r="AA604" s="167"/>
      <c r="AB604" s="158"/>
      <c r="AC604" s="158"/>
      <c r="AD604" s="158"/>
      <c r="AE604" s="158"/>
      <c r="AF604" s="167"/>
      <c r="AG604" s="167"/>
    </row>
    <row r="605" customFormat="false" ht="12.8" hidden="false" customHeight="false" outlineLevel="0" collapsed="false">
      <c r="A605" s="158"/>
      <c r="B605" s="158"/>
      <c r="C605" s="158"/>
      <c r="D605" s="158"/>
      <c r="E605" s="158"/>
      <c r="F605" s="158"/>
      <c r="G605" s="158"/>
      <c r="H605" s="158"/>
      <c r="I605" s="158"/>
      <c r="J605" s="158"/>
      <c r="K605" s="158"/>
      <c r="L605" s="158"/>
      <c r="M605" s="158"/>
      <c r="N605" s="158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  <c r="Y605" s="158"/>
      <c r="Z605" s="167"/>
      <c r="AA605" s="167"/>
      <c r="AB605" s="158"/>
      <c r="AC605" s="158"/>
      <c r="AD605" s="158"/>
      <c r="AE605" s="158"/>
    </row>
    <row r="606" customFormat="false" ht="12.8" hidden="false" customHeight="false" outlineLevel="0" collapsed="false">
      <c r="A606" s="158"/>
      <c r="B606" s="158"/>
      <c r="C606" s="158"/>
      <c r="D606" s="158"/>
      <c r="E606" s="158"/>
      <c r="F606" s="158"/>
      <c r="G606" s="158"/>
      <c r="H606" s="158"/>
      <c r="I606" s="158"/>
      <c r="J606" s="158"/>
      <c r="K606" s="158"/>
      <c r="L606" s="158"/>
      <c r="M606" s="158"/>
      <c r="N606" s="158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  <c r="Y606" s="158"/>
      <c r="Z606" s="167"/>
      <c r="AA606" s="167"/>
      <c r="AB606" s="158"/>
      <c r="AC606" s="158"/>
      <c r="AD606" s="158"/>
      <c r="AE606" s="158"/>
      <c r="AF606" s="167"/>
      <c r="AG606" s="167"/>
    </row>
    <row r="607" customFormat="false" ht="12.8" hidden="false" customHeight="false" outlineLevel="0" collapsed="false">
      <c r="A607" s="158"/>
      <c r="B607" s="158"/>
      <c r="C607" s="158"/>
      <c r="D607" s="158"/>
      <c r="E607" s="158"/>
      <c r="F607" s="158"/>
      <c r="G607" s="158"/>
      <c r="H607" s="158"/>
      <c r="I607" s="158"/>
      <c r="J607" s="158"/>
      <c r="K607" s="158"/>
      <c r="L607" s="158"/>
      <c r="M607" s="158"/>
      <c r="N607" s="158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  <c r="Y607" s="158"/>
      <c r="Z607" s="167"/>
      <c r="AA607" s="167"/>
      <c r="AB607" s="158"/>
      <c r="AC607" s="158"/>
      <c r="AD607" s="158"/>
      <c r="AE607" s="158"/>
      <c r="AF607" s="167"/>
      <c r="AG607" s="167"/>
    </row>
    <row r="608" customFormat="false" ht="12.8" hidden="false" customHeight="false" outlineLevel="0" collapsed="false">
      <c r="A608" s="158"/>
      <c r="B608" s="158"/>
      <c r="C608" s="158"/>
      <c r="D608" s="158"/>
      <c r="E608" s="158"/>
      <c r="F608" s="158"/>
      <c r="G608" s="158"/>
      <c r="H608" s="158"/>
      <c r="I608" s="158"/>
      <c r="J608" s="158"/>
      <c r="K608" s="158"/>
      <c r="L608" s="158"/>
      <c r="M608" s="158"/>
      <c r="N608" s="158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  <c r="Y608" s="158"/>
      <c r="Z608" s="167"/>
      <c r="AA608" s="167"/>
      <c r="AB608" s="158"/>
      <c r="AC608" s="158"/>
      <c r="AD608" s="158"/>
      <c r="AE608" s="158"/>
      <c r="AF608" s="167"/>
      <c r="AG608" s="167"/>
    </row>
    <row r="609" customFormat="false" ht="12.8" hidden="false" customHeight="false" outlineLevel="0" collapsed="false">
      <c r="A609" s="158"/>
      <c r="B609" s="158"/>
      <c r="C609" s="158"/>
      <c r="D609" s="158"/>
      <c r="E609" s="158"/>
      <c r="F609" s="158"/>
      <c r="G609" s="158"/>
      <c r="H609" s="158"/>
      <c r="I609" s="158"/>
      <c r="J609" s="158"/>
      <c r="K609" s="158"/>
      <c r="L609" s="158"/>
      <c r="M609" s="158"/>
      <c r="N609" s="158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  <c r="Y609" s="158"/>
      <c r="Z609" s="167"/>
      <c r="AA609" s="167"/>
      <c r="AB609" s="158"/>
      <c r="AC609" s="158"/>
      <c r="AD609" s="158"/>
      <c r="AE609" s="158"/>
      <c r="AF609" s="167"/>
      <c r="AG609" s="167"/>
    </row>
    <row r="610" customFormat="false" ht="12.8" hidden="false" customHeight="false" outlineLevel="0" collapsed="false">
      <c r="A610" s="158"/>
      <c r="B610" s="158"/>
      <c r="C610" s="158"/>
      <c r="D610" s="158"/>
      <c r="E610" s="158"/>
      <c r="F610" s="158"/>
      <c r="G610" s="158"/>
      <c r="H610" s="158"/>
      <c r="I610" s="158"/>
      <c r="J610" s="158"/>
      <c r="K610" s="158"/>
      <c r="L610" s="158"/>
      <c r="M610" s="158"/>
      <c r="N610" s="158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  <c r="Y610" s="158"/>
      <c r="Z610" s="167"/>
      <c r="AA610" s="167"/>
      <c r="AB610" s="158"/>
      <c r="AC610" s="158"/>
      <c r="AD610" s="158"/>
      <c r="AE610" s="158"/>
      <c r="AF610" s="167"/>
      <c r="AG610" s="167"/>
    </row>
    <row r="611" customFormat="false" ht="12.8" hidden="false" customHeight="false" outlineLevel="0" collapsed="false">
      <c r="A611" s="158"/>
      <c r="B611" s="158"/>
      <c r="C611" s="158"/>
      <c r="D611" s="158"/>
      <c r="E611" s="158"/>
      <c r="F611" s="158"/>
      <c r="G611" s="158"/>
      <c r="H611" s="158"/>
      <c r="I611" s="158"/>
      <c r="J611" s="158"/>
      <c r="K611" s="158"/>
      <c r="L611" s="158"/>
      <c r="M611" s="158"/>
      <c r="N611" s="158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  <c r="Y611" s="158"/>
      <c r="Z611" s="167"/>
      <c r="AA611" s="167"/>
      <c r="AB611" s="158"/>
      <c r="AC611" s="158"/>
      <c r="AD611" s="158"/>
      <c r="AE611" s="158"/>
      <c r="AF611" s="167"/>
      <c r="AG611" s="167"/>
    </row>
    <row r="612" customFormat="false" ht="12.8" hidden="false" customHeight="false" outlineLevel="0" collapsed="false">
      <c r="A612" s="158"/>
      <c r="B612" s="158"/>
      <c r="C612" s="158"/>
      <c r="D612" s="158"/>
      <c r="E612" s="158"/>
      <c r="F612" s="158"/>
      <c r="G612" s="158"/>
      <c r="H612" s="158"/>
      <c r="I612" s="158"/>
      <c r="J612" s="158"/>
      <c r="K612" s="158"/>
      <c r="L612" s="158"/>
      <c r="M612" s="158"/>
      <c r="N612" s="158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  <c r="Y612" s="158"/>
      <c r="Z612" s="167"/>
      <c r="AA612" s="167"/>
      <c r="AB612" s="158"/>
      <c r="AC612" s="158"/>
      <c r="AD612" s="158"/>
      <c r="AE612" s="158"/>
      <c r="AF612" s="167"/>
      <c r="AG612" s="167"/>
    </row>
    <row r="613" customFormat="false" ht="12.8" hidden="false" customHeight="false" outlineLevel="0" collapsed="false">
      <c r="A613" s="158"/>
      <c r="B613" s="158"/>
      <c r="C613" s="158"/>
      <c r="D613" s="158"/>
      <c r="E613" s="158"/>
      <c r="F613" s="158"/>
      <c r="G613" s="158"/>
      <c r="H613" s="158"/>
      <c r="I613" s="158"/>
      <c r="J613" s="158"/>
      <c r="K613" s="158"/>
      <c r="L613" s="158"/>
      <c r="M613" s="158"/>
      <c r="N613" s="158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  <c r="Y613" s="158"/>
      <c r="Z613" s="167"/>
      <c r="AA613" s="167"/>
      <c r="AB613" s="158"/>
      <c r="AC613" s="158"/>
      <c r="AD613" s="158"/>
      <c r="AE613" s="158"/>
      <c r="AF613" s="167"/>
      <c r="AG613" s="167"/>
    </row>
    <row r="614" customFormat="false" ht="12.8" hidden="false" customHeight="false" outlineLevel="0" collapsed="false">
      <c r="A614" s="158"/>
      <c r="B614" s="158"/>
      <c r="C614" s="158"/>
      <c r="D614" s="158"/>
      <c r="E614" s="158"/>
      <c r="F614" s="158"/>
      <c r="G614" s="158"/>
      <c r="H614" s="158"/>
      <c r="I614" s="158"/>
      <c r="J614" s="158"/>
      <c r="K614" s="158"/>
      <c r="L614" s="158"/>
      <c r="M614" s="158"/>
      <c r="N614" s="158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  <c r="Y614" s="158"/>
      <c r="Z614" s="167"/>
      <c r="AA614" s="167"/>
      <c r="AB614" s="158"/>
      <c r="AC614" s="158"/>
      <c r="AD614" s="158"/>
      <c r="AE614" s="158"/>
      <c r="AF614" s="167"/>
      <c r="AG614" s="167"/>
    </row>
    <row r="615" customFormat="false" ht="12.8" hidden="false" customHeight="false" outlineLevel="0" collapsed="false">
      <c r="A615" s="158"/>
      <c r="B615" s="158"/>
      <c r="C615" s="158"/>
      <c r="D615" s="158"/>
      <c r="E615" s="158"/>
      <c r="F615" s="158"/>
      <c r="G615" s="158"/>
      <c r="H615" s="158"/>
      <c r="I615" s="158"/>
      <c r="J615" s="158"/>
      <c r="K615" s="158"/>
      <c r="L615" s="158"/>
      <c r="M615" s="158"/>
      <c r="N615" s="158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  <c r="Y615" s="158"/>
      <c r="Z615" s="167"/>
      <c r="AA615" s="167"/>
      <c r="AB615" s="158"/>
      <c r="AC615" s="158"/>
      <c r="AD615" s="158"/>
      <c r="AE615" s="158"/>
      <c r="AF615" s="167"/>
      <c r="AG615" s="167"/>
    </row>
    <row r="616" customFormat="false" ht="12.8" hidden="false" customHeight="false" outlineLevel="0" collapsed="false">
      <c r="A616" s="158"/>
      <c r="B616" s="158"/>
      <c r="C616" s="158"/>
      <c r="D616" s="158"/>
      <c r="E616" s="158"/>
      <c r="F616" s="158"/>
      <c r="G616" s="158"/>
      <c r="H616" s="158"/>
      <c r="I616" s="158"/>
      <c r="J616" s="158"/>
      <c r="K616" s="158"/>
      <c r="L616" s="158"/>
      <c r="M616" s="158"/>
      <c r="N616" s="158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  <c r="Y616" s="158"/>
      <c r="Z616" s="167"/>
      <c r="AA616" s="167"/>
      <c r="AB616" s="158"/>
      <c r="AC616" s="158"/>
      <c r="AD616" s="158"/>
      <c r="AE616" s="158"/>
      <c r="AF616" s="167"/>
      <c r="AG616" s="167"/>
    </row>
    <row r="617" customFormat="false" ht="12.8" hidden="false" customHeight="false" outlineLevel="0" collapsed="false">
      <c r="A617" s="158"/>
      <c r="B617" s="158"/>
      <c r="C617" s="158"/>
      <c r="D617" s="158"/>
      <c r="E617" s="158"/>
      <c r="F617" s="158"/>
      <c r="G617" s="158"/>
      <c r="H617" s="158"/>
      <c r="I617" s="158"/>
      <c r="J617" s="158"/>
      <c r="K617" s="158"/>
      <c r="L617" s="158"/>
      <c r="M617" s="158"/>
      <c r="N617" s="158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  <c r="Y617" s="158"/>
      <c r="Z617" s="167"/>
      <c r="AA617" s="167"/>
      <c r="AB617" s="158"/>
      <c r="AC617" s="158"/>
      <c r="AD617" s="158"/>
      <c r="AE617" s="158"/>
      <c r="AF617" s="167"/>
      <c r="AG617" s="167"/>
    </row>
    <row r="618" customFormat="false" ht="12.8" hidden="false" customHeight="false" outlineLevel="0" collapsed="false">
      <c r="A618" s="158"/>
      <c r="B618" s="158"/>
      <c r="C618" s="158"/>
      <c r="D618" s="158"/>
      <c r="E618" s="158"/>
      <c r="F618" s="158"/>
      <c r="G618" s="158"/>
      <c r="H618" s="158"/>
      <c r="I618" s="158"/>
      <c r="J618" s="158"/>
      <c r="K618" s="158"/>
      <c r="L618" s="158"/>
      <c r="M618" s="158"/>
      <c r="N618" s="158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  <c r="Y618" s="158"/>
      <c r="Z618" s="167"/>
      <c r="AA618" s="167"/>
      <c r="AB618" s="158"/>
      <c r="AC618" s="158"/>
      <c r="AD618" s="158"/>
      <c r="AE618" s="158"/>
      <c r="AF618" s="167"/>
      <c r="AG618" s="167"/>
    </row>
    <row r="619" customFormat="false" ht="12.8" hidden="false" customHeight="false" outlineLevel="0" collapsed="false">
      <c r="A619" s="158"/>
      <c r="B619" s="158"/>
      <c r="C619" s="158"/>
      <c r="D619" s="158"/>
      <c r="E619" s="158"/>
      <c r="F619" s="158"/>
      <c r="G619" s="158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  <c r="Y619" s="158"/>
      <c r="Z619" s="167"/>
      <c r="AA619" s="167"/>
      <c r="AB619" s="158"/>
      <c r="AC619" s="158"/>
      <c r="AD619" s="158"/>
      <c r="AE619" s="158"/>
      <c r="AF619" s="167"/>
      <c r="AG619" s="167"/>
    </row>
    <row r="620" customFormat="false" ht="12.8" hidden="false" customHeight="false" outlineLevel="0" collapsed="false">
      <c r="A620" s="158"/>
      <c r="B620" s="158"/>
      <c r="C620" s="158"/>
      <c r="D620" s="158"/>
      <c r="E620" s="158"/>
      <c r="F620" s="158"/>
      <c r="G620" s="158"/>
      <c r="H620" s="158"/>
      <c r="I620" s="158"/>
      <c r="J620" s="158"/>
      <c r="K620" s="158"/>
      <c r="L620" s="158"/>
      <c r="M620" s="158"/>
      <c r="N620" s="158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  <c r="Y620" s="158"/>
      <c r="Z620" s="167"/>
      <c r="AA620" s="167"/>
      <c r="AB620" s="158"/>
      <c r="AC620" s="158"/>
      <c r="AD620" s="158"/>
      <c r="AE620" s="158"/>
      <c r="AF620" s="167"/>
      <c r="AG620" s="167"/>
    </row>
    <row r="621" customFormat="false" ht="12.8" hidden="false" customHeight="false" outlineLevel="0" collapsed="false">
      <c r="A621" s="158"/>
      <c r="B621" s="158"/>
      <c r="C621" s="158"/>
      <c r="D621" s="158"/>
      <c r="E621" s="158"/>
      <c r="F621" s="158"/>
      <c r="G621" s="158"/>
      <c r="H621" s="158"/>
      <c r="I621" s="158"/>
      <c r="J621" s="158"/>
      <c r="K621" s="158"/>
      <c r="L621" s="158"/>
      <c r="M621" s="158"/>
      <c r="N621" s="158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  <c r="Y621" s="158"/>
      <c r="Z621" s="167"/>
      <c r="AA621" s="167"/>
      <c r="AB621" s="158"/>
      <c r="AC621" s="158"/>
      <c r="AD621" s="158"/>
      <c r="AE621" s="158"/>
      <c r="AF621" s="167"/>
      <c r="AG621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sheetData>
    <row r="1" customFormat="false" ht="12.8" hidden="false" customHeight="false" outlineLevel="0" collapsed="false">
      <c r="A1" s="168" t="s">
        <v>9</v>
      </c>
      <c r="B1" s="133" t="s">
        <v>8</v>
      </c>
      <c r="C1" s="133" t="s">
        <v>10</v>
      </c>
      <c r="D1" s="133" t="s">
        <v>11</v>
      </c>
      <c r="E1" s="168" t="s">
        <v>12</v>
      </c>
      <c r="F1" s="133" t="s">
        <v>1073</v>
      </c>
      <c r="G1" s="133" t="s">
        <v>1074</v>
      </c>
      <c r="H1" s="133" t="s">
        <v>14</v>
      </c>
      <c r="I1" s="133" t="s">
        <v>501</v>
      </c>
      <c r="J1" s="133" t="s">
        <v>502</v>
      </c>
      <c r="K1" s="133" t="s">
        <v>503</v>
      </c>
      <c r="L1" s="133" t="s">
        <v>504</v>
      </c>
    </row>
    <row r="2" customFormat="false" ht="12.8" hidden="false" customHeight="false" outlineLevel="0" collapsed="false">
      <c r="A2" s="142" t="s">
        <v>505</v>
      </c>
      <c r="B2" s="140" t="s">
        <v>505</v>
      </c>
      <c r="C2" s="140" t="s">
        <v>505</v>
      </c>
      <c r="D2" s="140" t="s">
        <v>505</v>
      </c>
      <c r="E2" s="140" t="s">
        <v>505</v>
      </c>
      <c r="F2" s="140" t="s">
        <v>505</v>
      </c>
      <c r="G2" s="140" t="s">
        <v>505</v>
      </c>
      <c r="H2" s="140" t="s">
        <v>505</v>
      </c>
      <c r="I2" s="140" t="s">
        <v>505</v>
      </c>
      <c r="J2" s="140" t="s">
        <v>505</v>
      </c>
      <c r="K2" s="140" t="s">
        <v>505</v>
      </c>
      <c r="L2" s="143" t="s">
        <v>506</v>
      </c>
    </row>
    <row r="3" customFormat="false" ht="12.8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69"/>
    </row>
    <row r="4" customFormat="false" ht="12.8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3"/>
    </row>
    <row r="5" customFormat="false" ht="12.8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3"/>
    </row>
    <row r="6" customFormat="false" ht="12.8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3"/>
    </row>
    <row r="7" customFormat="false" ht="12.8" hidden="false" customHeight="fals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3"/>
    </row>
    <row r="8" customFormat="false" ht="12.8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7"/>
    </row>
    <row r="15" customFormat="false" ht="19.4" hidden="false" customHeight="false" outlineLevel="0" collapsed="false">
      <c r="A15" s="131" t="s">
        <v>1</v>
      </c>
      <c r="B15" s="132" t="s">
        <v>2</v>
      </c>
      <c r="C15" s="133" t="s">
        <v>7</v>
      </c>
      <c r="D15" s="133" t="s">
        <v>498</v>
      </c>
      <c r="E15" s="134" t="s">
        <v>500</v>
      </c>
    </row>
    <row r="16" customFormat="false" ht="12.8" hidden="false" customHeight="false" outlineLevel="0" collapsed="false">
      <c r="A16" s="138"/>
      <c r="B16" s="138"/>
      <c r="C16" s="139" t="s">
        <v>19</v>
      </c>
      <c r="D16" s="139"/>
      <c r="E16" s="140" t="s">
        <v>505</v>
      </c>
    </row>
    <row r="17" customFormat="false" ht="12.8" hidden="false" customHeight="false" outlineLevel="0" collapsed="false">
      <c r="A17" s="145" t="n">
        <v>40000</v>
      </c>
      <c r="B17" s="146" t="s">
        <v>24</v>
      </c>
      <c r="C17" s="169"/>
      <c r="D17" s="148"/>
      <c r="E17" s="149"/>
    </row>
    <row r="18" customFormat="false" ht="12.8" hidden="false" customHeight="false" outlineLevel="0" collapsed="false">
      <c r="A18" s="170" t="s">
        <v>25</v>
      </c>
      <c r="B18" s="171" t="s">
        <v>26</v>
      </c>
      <c r="C18" s="153"/>
      <c r="D18" s="153"/>
      <c r="E18" s="172"/>
    </row>
    <row r="19" customFormat="false" ht="12.8" hidden="false" customHeight="false" outlineLevel="0" collapsed="false">
      <c r="A19" s="165" t="s">
        <v>27</v>
      </c>
      <c r="B19" s="166" t="s">
        <v>28</v>
      </c>
      <c r="C19" s="153"/>
      <c r="D19" s="153"/>
      <c r="E19" s="172"/>
    </row>
    <row r="20" customFormat="false" ht="12.8" hidden="false" customHeight="false" outlineLevel="0" collapsed="false">
      <c r="A20" s="165" t="s">
        <v>29</v>
      </c>
      <c r="B20" s="166" t="s">
        <v>30</v>
      </c>
      <c r="C20" s="153"/>
      <c r="D20" s="153"/>
      <c r="E20" s="172"/>
    </row>
    <row r="21" customFormat="false" ht="12.8" hidden="false" customHeight="false" outlineLevel="0" collapsed="false">
      <c r="A21" s="165" t="s">
        <v>31</v>
      </c>
      <c r="B21" s="166" t="s">
        <v>32</v>
      </c>
      <c r="C21" s="153"/>
      <c r="D21" s="153"/>
      <c r="E21" s="172"/>
    </row>
    <row r="22" customFormat="false" ht="12.8" hidden="false" customHeight="false" outlineLevel="0" collapsed="false">
      <c r="A22" s="173" t="s">
        <v>33</v>
      </c>
      <c r="B22" s="160" t="s">
        <v>34</v>
      </c>
      <c r="C22" s="157"/>
      <c r="D22" s="157"/>
      <c r="E22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8" zeroHeight="false" outlineLevelRow="0" outlineLevelCol="0"/>
  <cols>
    <col collapsed="false" customWidth="true" hidden="false" outlineLevel="0" max="10" min="10" style="0" width="11.13"/>
  </cols>
  <sheetData>
    <row r="1" customFormat="false" ht="12.8" hidden="false" customHeight="false" outlineLevel="0" collapsed="false">
      <c r="A1" s="158" t="s">
        <v>1075</v>
      </c>
      <c r="B1" s="158" t="s">
        <v>8</v>
      </c>
      <c r="C1" s="158" t="s">
        <v>9</v>
      </c>
      <c r="D1" s="158" t="s">
        <v>10</v>
      </c>
      <c r="E1" s="158" t="s">
        <v>11</v>
      </c>
      <c r="F1" s="158" t="s">
        <v>12</v>
      </c>
      <c r="G1" s="158" t="s">
        <v>13</v>
      </c>
      <c r="H1" s="158" t="s">
        <v>14</v>
      </c>
      <c r="I1" s="158" t="s">
        <v>1076</v>
      </c>
      <c r="J1" s="158" t="s">
        <v>1077</v>
      </c>
      <c r="K1" s="158" t="s">
        <v>1078</v>
      </c>
      <c r="L1" s="158" t="s">
        <v>1079</v>
      </c>
    </row>
    <row r="2" customFormat="false" ht="12.8" hidden="false" customHeight="false" outlineLevel="0" collapsed="false">
      <c r="A2" s="158" t="n">
        <v>40000</v>
      </c>
      <c r="B2" s="158" t="n">
        <v>28</v>
      </c>
      <c r="C2" s="158" t="n">
        <v>14</v>
      </c>
      <c r="D2" s="158" t="n">
        <v>5</v>
      </c>
      <c r="E2" s="158" t="n">
        <v>9</v>
      </c>
      <c r="F2" s="158" t="n">
        <v>0</v>
      </c>
      <c r="G2" s="158" t="n">
        <v>0</v>
      </c>
      <c r="H2" s="158" t="n">
        <v>0</v>
      </c>
      <c r="I2" s="158" t="n">
        <v>0</v>
      </c>
      <c r="J2" s="158" t="n">
        <v>14298.75</v>
      </c>
      <c r="K2" s="158" t="n">
        <v>56</v>
      </c>
      <c r="L2" s="158" t="n">
        <v>0</v>
      </c>
    </row>
    <row r="3" customFormat="false" ht="12.8" hidden="false" customHeight="false" outlineLevel="0" collapsed="false">
      <c r="A3" s="158" t="n">
        <v>49010</v>
      </c>
      <c r="B3" s="158" t="n">
        <v>4</v>
      </c>
      <c r="C3" s="158" t="n">
        <v>3</v>
      </c>
      <c r="D3" s="158" t="n">
        <v>1</v>
      </c>
      <c r="E3" s="158" t="n">
        <v>1</v>
      </c>
      <c r="F3" s="158" t="n">
        <v>0</v>
      </c>
      <c r="G3" s="158" t="n">
        <v>0</v>
      </c>
      <c r="H3" s="158" t="n">
        <v>0</v>
      </c>
      <c r="I3" s="158" t="n">
        <v>14271</v>
      </c>
      <c r="J3" s="158" t="n">
        <v>0</v>
      </c>
      <c r="K3" s="158" t="n">
        <v>12</v>
      </c>
      <c r="L3" s="158" t="n">
        <v>14821</v>
      </c>
    </row>
    <row r="4" customFormat="false" ht="12.8" hidden="false" customHeight="false" outlineLevel="0" collapsed="false">
      <c r="A4" s="158" t="n">
        <v>49020</v>
      </c>
      <c r="B4" s="158" t="n">
        <v>4</v>
      </c>
      <c r="C4" s="158" t="n">
        <v>1</v>
      </c>
      <c r="D4" s="158" t="n">
        <v>0</v>
      </c>
      <c r="E4" s="158" t="n">
        <v>1</v>
      </c>
      <c r="F4" s="158" t="n">
        <v>0</v>
      </c>
      <c r="G4" s="158" t="n">
        <v>0</v>
      </c>
      <c r="H4" s="158" t="n">
        <v>0</v>
      </c>
      <c r="I4" s="158" t="n">
        <v>13947</v>
      </c>
      <c r="J4" s="158" t="n">
        <v>0</v>
      </c>
      <c r="K4" s="158" t="n">
        <v>9</v>
      </c>
      <c r="L4" s="158" t="n">
        <v>14526</v>
      </c>
    </row>
    <row r="5" customFormat="false" ht="12.8" hidden="false" customHeight="false" outlineLevel="0" collapsed="false">
      <c r="A5" s="158" t="n">
        <v>49030</v>
      </c>
      <c r="B5" s="158" t="n">
        <v>6</v>
      </c>
      <c r="C5" s="158" t="n">
        <v>3</v>
      </c>
      <c r="D5" s="158" t="n">
        <v>1</v>
      </c>
      <c r="E5" s="158" t="n">
        <v>2</v>
      </c>
      <c r="F5" s="158" t="n">
        <v>0</v>
      </c>
      <c r="G5" s="158" t="n">
        <v>0</v>
      </c>
      <c r="H5" s="158" t="n">
        <v>0</v>
      </c>
      <c r="I5" s="158" t="n">
        <v>14489</v>
      </c>
      <c r="J5" s="158" t="n">
        <v>0</v>
      </c>
      <c r="K5" s="158" t="n">
        <v>14</v>
      </c>
      <c r="L5" s="158" t="n">
        <v>15049</v>
      </c>
    </row>
    <row r="6" customFormat="false" ht="12.8" hidden="false" customHeight="false" outlineLevel="0" collapsed="false">
      <c r="A6" s="158" t="n">
        <v>49040</v>
      </c>
      <c r="B6" s="158" t="n">
        <v>4</v>
      </c>
      <c r="C6" s="158" t="n">
        <v>2</v>
      </c>
      <c r="D6" s="158" t="n">
        <v>0</v>
      </c>
      <c r="E6" s="158" t="n">
        <v>1</v>
      </c>
      <c r="F6" s="158" t="n">
        <v>0</v>
      </c>
      <c r="G6" s="158" t="n">
        <v>0</v>
      </c>
      <c r="H6" s="158" t="n">
        <v>0</v>
      </c>
      <c r="I6" s="158" t="n">
        <v>14755</v>
      </c>
      <c r="J6" s="158" t="n">
        <v>0</v>
      </c>
      <c r="K6" s="158" t="n">
        <v>10</v>
      </c>
      <c r="L6" s="158" t="n">
        <v>15452</v>
      </c>
    </row>
    <row r="7" customFormat="false" ht="12.8" hidden="false" customHeight="false" outlineLevel="0" collapsed="false">
      <c r="A7" s="158" t="n">
        <v>49050</v>
      </c>
      <c r="B7" s="158" t="n">
        <v>6</v>
      </c>
      <c r="C7" s="158" t="n">
        <v>2</v>
      </c>
      <c r="D7" s="158" t="n">
        <v>1</v>
      </c>
      <c r="E7" s="158" t="n">
        <v>1</v>
      </c>
      <c r="F7" s="158" t="n">
        <v>0</v>
      </c>
      <c r="G7" s="158" t="n">
        <v>0</v>
      </c>
      <c r="H7" s="158" t="n">
        <v>0</v>
      </c>
      <c r="I7" s="158" t="n">
        <v>16021</v>
      </c>
      <c r="J7" s="158" t="n">
        <v>0</v>
      </c>
      <c r="K7" s="158" t="n">
        <v>11</v>
      </c>
      <c r="L7" s="158" t="n">
        <v>16588</v>
      </c>
    </row>
    <row r="8" customFormat="false" ht="12.8" hidden="false" customHeight="fals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</row>
    <row r="9" customFormat="false" ht="12.8" hidden="false" customHeight="fals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</row>
    <row r="10" customFormat="false" ht="12.8" hidden="false" customHeight="fals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</row>
    <row r="11" customFormat="false" ht="12.8" hidden="false" customHeight="fals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</row>
    <row r="12" customFormat="false" ht="12.8" hidden="false" customHeight="fals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</row>
    <row r="13" customFormat="false" ht="12.8" hidden="false" customHeight="fals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</row>
    <row r="14" customFormat="false" ht="12.8" hidden="false" customHeight="false" outlineLevel="0" collapsed="false">
      <c r="A14" s="158"/>
      <c r="B14" s="158"/>
      <c r="C14" s="158"/>
      <c r="D14" s="158"/>
      <c r="E14" s="158"/>
      <c r="F14" s="158"/>
    </row>
    <row r="15" customFormat="false" ht="12.8" hidden="false" customHeight="false" outlineLevel="0" collapsed="false">
      <c r="A15" s="158"/>
      <c r="B15" s="158"/>
      <c r="C15" s="158"/>
      <c r="E15" s="158"/>
    </row>
    <row r="16" customFormat="false" ht="12.8" hidden="false" customHeight="false" outlineLevel="0" collapsed="false">
      <c r="A16" s="158"/>
      <c r="B16" s="158"/>
      <c r="C16" s="158"/>
      <c r="E16" s="158"/>
    </row>
    <row r="17" customFormat="false" ht="12.8" hidden="false" customHeight="false" outlineLevel="0" collapsed="false">
      <c r="A17" s="158"/>
      <c r="B17" s="158"/>
      <c r="C17" s="158"/>
      <c r="E17" s="158"/>
    </row>
    <row r="18" customFormat="false" ht="12.8" hidden="false" customHeight="false" outlineLevel="0" collapsed="false">
      <c r="A18" s="158"/>
      <c r="B18" s="158"/>
      <c r="E18" s="158"/>
    </row>
    <row r="19" customFormat="false" ht="12.8" hidden="false" customHeight="false" outlineLevel="0" collapsed="false">
      <c r="A19" s="158"/>
      <c r="B19" s="158"/>
      <c r="C19" s="158"/>
      <c r="E19" s="158"/>
    </row>
    <row r="20" customFormat="false" ht="12.8" hidden="false" customHeight="false" outlineLevel="0" collapsed="false">
      <c r="A20" s="158"/>
      <c r="B20" s="158"/>
      <c r="C20" s="158"/>
      <c r="E20" s="158"/>
    </row>
    <row r="21" customFormat="false" ht="12.8" hidden="false" customHeight="false" outlineLevel="0" collapsed="false">
      <c r="A21" s="158"/>
      <c r="B21" s="158"/>
      <c r="C21" s="158"/>
      <c r="E21" s="158"/>
    </row>
    <row r="22" customFormat="false" ht="12.8" hidden="false" customHeight="false" outlineLevel="0" collapsed="false">
      <c r="A22" s="158"/>
      <c r="B22" s="158"/>
      <c r="C22" s="158"/>
      <c r="E22" s="158"/>
    </row>
    <row r="23" customFormat="false" ht="12.8" hidden="false" customHeight="false" outlineLevel="0" collapsed="false">
      <c r="A23" s="158"/>
      <c r="B23" s="158"/>
      <c r="C23" s="158"/>
      <c r="E23" s="158"/>
    </row>
    <row r="24" customFormat="false" ht="12.8" hidden="false" customHeight="false" outlineLevel="0" collapsed="false">
      <c r="A24" s="158"/>
      <c r="B24" s="158"/>
      <c r="C24" s="158"/>
      <c r="E24" s="158"/>
    </row>
    <row r="25" customFormat="false" ht="12.8" hidden="false" customHeight="false" outlineLevel="0" collapsed="false">
      <c r="A25" s="158"/>
      <c r="B25" s="158"/>
      <c r="C25" s="158"/>
      <c r="E25" s="158"/>
    </row>
    <row r="26" customFormat="false" ht="12.8" hidden="false" customHeight="false" outlineLevel="0" collapsed="false">
      <c r="A26" s="158"/>
      <c r="B26" s="158"/>
      <c r="C26" s="158"/>
      <c r="E26" s="158"/>
    </row>
    <row r="27" customFormat="false" ht="12.8" hidden="false" customHeight="false" outlineLevel="0" collapsed="false">
      <c r="A27" s="158"/>
      <c r="B27" s="158"/>
      <c r="E27" s="158"/>
    </row>
    <row r="28" customFormat="false" ht="12.8" hidden="false" customHeight="false" outlineLevel="0" collapsed="false">
      <c r="A28" s="158"/>
      <c r="B28" s="158"/>
      <c r="C28" s="158"/>
      <c r="E28" s="158"/>
    </row>
    <row r="29" customFormat="false" ht="12.8" hidden="false" customHeight="false" outlineLevel="0" collapsed="false">
      <c r="A29" s="158"/>
      <c r="B29" s="158"/>
      <c r="C29" s="158"/>
      <c r="E29" s="158"/>
    </row>
    <row r="30" customFormat="false" ht="12.8" hidden="false" customHeight="false" outlineLevel="0" collapsed="false">
      <c r="A30" s="158"/>
      <c r="B30" s="158"/>
      <c r="C30" s="158"/>
      <c r="E30" s="158"/>
    </row>
    <row r="31" customFormat="false" ht="12.8" hidden="false" customHeight="false" outlineLevel="0" collapsed="false">
      <c r="A31" s="158"/>
      <c r="B31" s="158"/>
      <c r="C31" s="158"/>
      <c r="D31" s="158"/>
      <c r="E31" s="158"/>
      <c r="F31" s="158"/>
    </row>
    <row r="32" customFormat="false" ht="12.8" hidden="false" customHeight="false" outlineLevel="0" collapsed="false">
      <c r="A32" s="158"/>
      <c r="B32" s="158"/>
      <c r="C32" s="158"/>
      <c r="E32" s="158"/>
    </row>
    <row r="33" customFormat="false" ht="12.8" hidden="false" customHeight="false" outlineLevel="0" collapsed="false">
      <c r="A33" s="158"/>
      <c r="B33" s="158"/>
      <c r="C33" s="158"/>
      <c r="E33" s="158"/>
    </row>
    <row r="34" customFormat="false" ht="12.8" hidden="false" customHeight="false" outlineLevel="0" collapsed="false">
      <c r="A34" s="158"/>
      <c r="B34" s="158"/>
      <c r="C34" s="158"/>
      <c r="E34" s="158"/>
    </row>
    <row r="35" customFormat="false" ht="12.8" hidden="false" customHeight="false" outlineLevel="0" collapsed="false">
      <c r="A35" s="158"/>
      <c r="B35" s="158"/>
      <c r="C35" s="158"/>
      <c r="E35" s="158"/>
    </row>
    <row r="36" customFormat="false" ht="12.8" hidden="false" customHeight="false" outlineLevel="0" collapsed="false">
      <c r="A36" s="158"/>
      <c r="B36" s="158"/>
      <c r="C36" s="158"/>
      <c r="E36" s="158"/>
    </row>
    <row r="37" customFormat="false" ht="12.8" hidden="false" customHeight="false" outlineLevel="0" collapsed="false">
      <c r="A37" s="158"/>
      <c r="B37" s="158"/>
      <c r="C37" s="158"/>
      <c r="E37" s="158"/>
    </row>
    <row r="38" customFormat="false" ht="12.8" hidden="false" customHeight="false" outlineLevel="0" collapsed="false">
      <c r="A38" s="158"/>
      <c r="B38" s="158"/>
      <c r="C38" s="158"/>
      <c r="E38" s="158"/>
    </row>
    <row r="39" customFormat="false" ht="12.8" hidden="false" customHeight="false" outlineLevel="0" collapsed="false">
      <c r="A39" s="158"/>
      <c r="B39" s="158"/>
      <c r="C39" s="158"/>
    </row>
    <row r="40" customFormat="false" ht="12.8" hidden="false" customHeight="false" outlineLevel="0" collapsed="false">
      <c r="A40" s="158"/>
      <c r="B40" s="158"/>
      <c r="C40" s="158"/>
    </row>
    <row r="41" customFormat="false" ht="12.8" hidden="false" customHeight="false" outlineLevel="0" collapsed="false">
      <c r="A41" s="158"/>
      <c r="B41" s="158"/>
      <c r="C41" s="158"/>
      <c r="E41" s="158"/>
      <c r="F41" s="158"/>
    </row>
    <row r="42" customFormat="false" ht="12.8" hidden="false" customHeight="false" outlineLevel="0" collapsed="false">
      <c r="A42" s="158"/>
      <c r="B42" s="158"/>
      <c r="C42" s="158"/>
      <c r="E42" s="158"/>
    </row>
    <row r="43" customFormat="false" ht="12.8" hidden="false" customHeight="false" outlineLevel="0" collapsed="false">
      <c r="A43" s="158"/>
      <c r="B43" s="158"/>
      <c r="C43" s="158"/>
      <c r="E43" s="158"/>
    </row>
    <row r="44" customFormat="false" ht="12.8" hidden="false" customHeight="false" outlineLevel="0" collapsed="false">
      <c r="A44" s="158"/>
      <c r="B44" s="158"/>
      <c r="C44" s="158"/>
      <c r="E44" s="158"/>
    </row>
    <row r="45" customFormat="false" ht="12.8" hidden="false" customHeight="false" outlineLevel="0" collapsed="false">
      <c r="A45" s="158"/>
      <c r="B45" s="158"/>
      <c r="E45" s="158"/>
    </row>
    <row r="46" customFormat="false" ht="12.8" hidden="false" customHeight="false" outlineLevel="0" collapsed="false">
      <c r="A46" s="158"/>
      <c r="B46" s="158"/>
      <c r="C46" s="158"/>
      <c r="E46" s="158"/>
    </row>
    <row r="47" customFormat="false" ht="12.8" hidden="false" customHeight="false" outlineLevel="0" collapsed="false">
      <c r="A47" s="158"/>
      <c r="B47" s="158"/>
      <c r="C47" s="158"/>
    </row>
    <row r="48" customFormat="false" ht="12.8" hidden="false" customHeight="false" outlineLevel="0" collapsed="false">
      <c r="A48" s="158"/>
      <c r="B48" s="158"/>
      <c r="C48" s="158"/>
      <c r="E48" s="158"/>
    </row>
    <row r="49" customFormat="false" ht="12.8" hidden="false" customHeight="false" outlineLevel="0" collapsed="false">
      <c r="A49" s="158"/>
      <c r="B49" s="158"/>
    </row>
    <row r="50" customFormat="false" ht="12.8" hidden="false" customHeight="false" outlineLevel="0" collapsed="false">
      <c r="A50" s="158"/>
      <c r="B50" s="158"/>
      <c r="C50" s="158"/>
      <c r="E50" s="158"/>
    </row>
    <row r="51" customFormat="false" ht="12.8" hidden="false" customHeight="false" outlineLevel="0" collapsed="false">
      <c r="A51" s="158"/>
      <c r="B51" s="158"/>
      <c r="C51" s="158"/>
      <c r="E51" s="158"/>
      <c r="F51" s="158"/>
    </row>
    <row r="52" customFormat="false" ht="12.8" hidden="false" customHeight="false" outlineLevel="0" collapsed="false">
      <c r="A52" s="158"/>
      <c r="B52" s="158"/>
      <c r="C52" s="158"/>
      <c r="E52" s="158"/>
    </row>
    <row r="53" customFormat="false" ht="12.8" hidden="false" customHeight="false" outlineLevel="0" collapsed="false">
      <c r="A53" s="158"/>
      <c r="B53" s="158"/>
      <c r="C53" s="158"/>
      <c r="E53" s="158"/>
    </row>
    <row r="54" customFormat="false" ht="12.8" hidden="false" customHeight="false" outlineLevel="0" collapsed="false">
      <c r="A54" s="158"/>
      <c r="B54" s="158"/>
      <c r="E54" s="158"/>
    </row>
    <row r="55" customFormat="false" ht="12.8" hidden="false" customHeight="false" outlineLevel="0" collapsed="false">
      <c r="A55" s="158"/>
      <c r="B55" s="158"/>
      <c r="C55" s="158"/>
      <c r="E55" s="158"/>
    </row>
    <row r="56" customFormat="false" ht="12.8" hidden="false" customHeight="false" outlineLevel="0" collapsed="false">
      <c r="A56" s="158"/>
      <c r="B56" s="158"/>
      <c r="C56" s="158"/>
      <c r="E56" s="158"/>
    </row>
    <row r="57" customFormat="false" ht="12.8" hidden="false" customHeight="false" outlineLevel="0" collapsed="false">
      <c r="A57" s="158"/>
      <c r="B57" s="158"/>
      <c r="C57" s="158"/>
      <c r="E57" s="158"/>
      <c r="F57" s="158"/>
    </row>
    <row r="58" customFormat="false" ht="12.8" hidden="false" customHeight="false" outlineLevel="0" collapsed="false">
      <c r="A58" s="158"/>
      <c r="B58" s="158"/>
      <c r="C58" s="158"/>
      <c r="D58" s="158"/>
      <c r="E58" s="158"/>
    </row>
    <row r="59" customFormat="false" ht="12.8" hidden="false" customHeight="false" outlineLevel="0" collapsed="false">
      <c r="A59" s="158"/>
      <c r="B59" s="158"/>
      <c r="C59" s="158"/>
      <c r="D59" s="158"/>
      <c r="E59" s="158"/>
      <c r="F59" s="158"/>
    </row>
    <row r="60" customFormat="false" ht="12.8" hidden="false" customHeight="false" outlineLevel="0" collapsed="false">
      <c r="A60" s="158"/>
      <c r="B60" s="158"/>
      <c r="C60" s="158"/>
      <c r="D60" s="158"/>
      <c r="E60" s="158"/>
    </row>
    <row r="61" customFormat="false" ht="12.8" hidden="false" customHeight="false" outlineLevel="0" collapsed="false">
      <c r="A61" s="158"/>
      <c r="B61" s="158"/>
      <c r="C61" s="158"/>
    </row>
    <row r="62" customFormat="false" ht="12.8" hidden="false" customHeight="false" outlineLevel="0" collapsed="false">
      <c r="A62" s="158"/>
      <c r="B62" s="158"/>
      <c r="C62" s="158"/>
      <c r="E62" s="158"/>
      <c r="F62" s="158"/>
    </row>
    <row r="63" customFormat="false" ht="12.8" hidden="false" customHeight="false" outlineLevel="0" collapsed="false">
      <c r="A63" s="158"/>
      <c r="B63" s="158"/>
      <c r="C63" s="158"/>
      <c r="E63" s="158"/>
    </row>
    <row r="64" customFormat="false" ht="12.8" hidden="false" customHeight="false" outlineLevel="0" collapsed="false">
      <c r="A64" s="158"/>
      <c r="B64" s="158"/>
      <c r="C64" s="158"/>
      <c r="D64" s="158"/>
      <c r="E64" s="158"/>
    </row>
    <row r="65" customFormat="false" ht="12.8" hidden="false" customHeight="false" outlineLevel="0" collapsed="false">
      <c r="A65" s="158"/>
      <c r="B65" s="158"/>
      <c r="C65" s="158"/>
      <c r="E65" s="158"/>
      <c r="F65" s="158"/>
    </row>
    <row r="66" customFormat="false" ht="12.8" hidden="false" customHeight="false" outlineLevel="0" collapsed="false">
      <c r="A66" s="158"/>
      <c r="B66" s="158"/>
      <c r="C66" s="158"/>
      <c r="E66" s="158"/>
    </row>
    <row r="67" customFormat="false" ht="12.8" hidden="false" customHeight="false" outlineLevel="0" collapsed="false">
      <c r="A67" s="158"/>
      <c r="B67" s="158"/>
      <c r="C67" s="158"/>
      <c r="D67" s="158"/>
      <c r="E67" s="158"/>
    </row>
    <row r="68" customFormat="false" ht="12.8" hidden="false" customHeight="false" outlineLevel="0" collapsed="false">
      <c r="A68" s="158"/>
      <c r="B68" s="158"/>
      <c r="C68" s="158"/>
      <c r="E68" s="158"/>
      <c r="F68" s="158"/>
    </row>
    <row r="69" customFormat="false" ht="12.8" hidden="false" customHeight="false" outlineLevel="0" collapsed="false">
      <c r="A69" s="158"/>
      <c r="B69" s="158"/>
      <c r="C69" s="158"/>
      <c r="E69" s="158"/>
      <c r="F69" s="158"/>
    </row>
    <row r="70" customFormat="false" ht="12.8" hidden="false" customHeight="false" outlineLevel="0" collapsed="false">
      <c r="A70" s="158"/>
      <c r="B70" s="158"/>
      <c r="C70" s="158"/>
      <c r="E70" s="158"/>
      <c r="F70" s="158"/>
    </row>
    <row r="71" customFormat="false" ht="12.8" hidden="false" customHeight="false" outlineLevel="0" collapsed="false">
      <c r="A71" s="158"/>
      <c r="B71" s="158"/>
      <c r="C71" s="158"/>
      <c r="E71" s="158"/>
    </row>
    <row r="72" customFormat="false" ht="12.8" hidden="false" customHeight="false" outlineLevel="0" collapsed="false">
      <c r="A72" s="158"/>
      <c r="B72" s="158"/>
      <c r="C72" s="158"/>
      <c r="D72" s="158"/>
      <c r="E72" s="158"/>
    </row>
    <row r="73" customFormat="false" ht="12.8" hidden="false" customHeight="false" outlineLevel="0" collapsed="false">
      <c r="A73" s="158"/>
      <c r="B73" s="158"/>
      <c r="C73" s="158"/>
      <c r="E73" s="158"/>
    </row>
    <row r="74" customFormat="false" ht="12.8" hidden="false" customHeight="false" outlineLevel="0" collapsed="false">
      <c r="A74" s="158"/>
      <c r="B74" s="158"/>
      <c r="E74" s="158"/>
    </row>
    <row r="75" customFormat="false" ht="12.8" hidden="false" customHeight="false" outlineLevel="0" collapsed="false">
      <c r="A75" s="158"/>
      <c r="B75" s="158"/>
      <c r="C75" s="158"/>
    </row>
    <row r="76" customFormat="false" ht="12.8" hidden="false" customHeight="false" outlineLevel="0" collapsed="false">
      <c r="A76" s="158"/>
      <c r="B76" s="158"/>
      <c r="C76" s="158"/>
      <c r="E76" s="158"/>
    </row>
    <row r="77" customFormat="false" ht="12.8" hidden="false" customHeight="false" outlineLevel="0" collapsed="false">
      <c r="A77" s="158"/>
      <c r="B77" s="158"/>
      <c r="C77" s="158"/>
      <c r="D77" s="158"/>
      <c r="E77" s="158"/>
    </row>
    <row r="78" customFormat="false" ht="12.8" hidden="false" customHeight="false" outlineLevel="0" collapsed="false">
      <c r="A78" s="158"/>
      <c r="B78" s="158"/>
      <c r="C78" s="158"/>
      <c r="D78" s="158"/>
      <c r="E78" s="158"/>
    </row>
    <row r="79" customFormat="false" ht="12.8" hidden="false" customHeight="false" outlineLevel="0" collapsed="false">
      <c r="A79" s="158"/>
      <c r="B79" s="158"/>
      <c r="C79" s="158"/>
    </row>
    <row r="80" customFormat="false" ht="12.8" hidden="false" customHeight="false" outlineLevel="0" collapsed="false">
      <c r="A80" s="158"/>
      <c r="B80" s="158"/>
      <c r="C80" s="158"/>
      <c r="E80" s="158"/>
    </row>
    <row r="81" customFormat="false" ht="12.8" hidden="false" customHeight="false" outlineLevel="0" collapsed="false">
      <c r="A81" s="158"/>
      <c r="B81" s="158"/>
      <c r="C81" s="158"/>
    </row>
    <row r="82" customFormat="false" ht="12.8" hidden="false" customHeight="false" outlineLevel="0" collapsed="false">
      <c r="A82" s="158"/>
      <c r="B82" s="158"/>
      <c r="C82" s="158"/>
      <c r="D82" s="158"/>
    </row>
    <row r="83" customFormat="false" ht="12.8" hidden="false" customHeight="false" outlineLevel="0" collapsed="false">
      <c r="A83" s="158"/>
      <c r="B83" s="158"/>
      <c r="C83" s="158"/>
      <c r="E83" s="158"/>
    </row>
    <row r="84" customFormat="false" ht="12.8" hidden="false" customHeight="false" outlineLevel="0" collapsed="false">
      <c r="A84" s="158"/>
      <c r="B84" s="158"/>
      <c r="C84" s="158"/>
    </row>
    <row r="85" customFormat="false" ht="12.8" hidden="false" customHeight="false" outlineLevel="0" collapsed="false">
      <c r="A85" s="158"/>
      <c r="B85" s="158"/>
      <c r="C85" s="158"/>
    </row>
    <row r="86" customFormat="false" ht="12.8" hidden="false" customHeight="false" outlineLevel="0" collapsed="false">
      <c r="A86" s="158"/>
      <c r="B86" s="158"/>
      <c r="C86" s="158"/>
    </row>
    <row r="87" customFormat="false" ht="12.8" hidden="false" customHeight="false" outlineLevel="0" collapsed="false">
      <c r="A87" s="158"/>
      <c r="B87" s="158"/>
      <c r="C87" s="158"/>
    </row>
    <row r="88" customFormat="false" ht="12.8" hidden="false" customHeight="false" outlineLevel="0" collapsed="false">
      <c r="A88" s="158"/>
      <c r="B88" s="158"/>
      <c r="C88" s="158"/>
    </row>
    <row r="89" customFormat="false" ht="12.8" hidden="false" customHeight="false" outlineLevel="0" collapsed="false">
      <c r="A89" s="158"/>
      <c r="B89" s="158"/>
      <c r="C89" s="158"/>
    </row>
    <row r="90" customFormat="false" ht="12.8" hidden="false" customHeight="false" outlineLevel="0" collapsed="false">
      <c r="A90" s="158"/>
      <c r="B90" s="158"/>
      <c r="C90" s="158"/>
    </row>
    <row r="91" customFormat="false" ht="12.8" hidden="false" customHeight="false" outlineLevel="0" collapsed="false">
      <c r="A91" s="158"/>
      <c r="B91" s="158"/>
      <c r="C91" s="158"/>
      <c r="E91" s="158"/>
    </row>
    <row r="92" customFormat="false" ht="12.8" hidden="false" customHeight="false" outlineLevel="0" collapsed="false">
      <c r="A92" s="158"/>
      <c r="B92" s="158"/>
      <c r="C92" s="158"/>
      <c r="D92" s="158"/>
      <c r="E92" s="158"/>
      <c r="F92" s="158"/>
    </row>
    <row r="93" customFormat="false" ht="12.8" hidden="false" customHeight="false" outlineLevel="0" collapsed="false">
      <c r="A93" s="158"/>
      <c r="B93" s="158"/>
      <c r="C93" s="158"/>
    </row>
    <row r="94" customFormat="false" ht="12.8" hidden="false" customHeight="false" outlineLevel="0" collapsed="false">
      <c r="A94" s="158"/>
      <c r="B94" s="158"/>
      <c r="C94" s="158"/>
      <c r="E94" s="158"/>
    </row>
    <row r="95" customFormat="false" ht="12.8" hidden="false" customHeight="false" outlineLevel="0" collapsed="false">
      <c r="A95" s="158"/>
      <c r="B95" s="158"/>
      <c r="C95" s="158"/>
      <c r="E95" s="158"/>
    </row>
    <row r="96" customFormat="false" ht="12.8" hidden="false" customHeight="false" outlineLevel="0" collapsed="false">
      <c r="A96" s="158"/>
      <c r="B96" s="158"/>
      <c r="C96" s="158"/>
      <c r="D96" s="158"/>
      <c r="E96" s="158"/>
      <c r="F96" s="158"/>
    </row>
    <row r="97" customFormat="false" ht="12.8" hidden="false" customHeight="false" outlineLevel="0" collapsed="false">
      <c r="A97" s="158"/>
      <c r="B97" s="158"/>
      <c r="C97" s="158"/>
      <c r="D97" s="158"/>
      <c r="E97" s="158"/>
      <c r="F97" s="158"/>
    </row>
    <row r="98" customFormat="false" ht="12.8" hidden="false" customHeight="false" outlineLevel="0" collapsed="false">
      <c r="A98" s="158"/>
      <c r="B98" s="158"/>
      <c r="C98" s="158"/>
      <c r="D98" s="158"/>
      <c r="E98" s="158"/>
      <c r="F98" s="158"/>
    </row>
    <row r="99" customFormat="false" ht="12.8" hidden="false" customHeight="false" outlineLevel="0" collapsed="false">
      <c r="A99" s="158"/>
      <c r="B99" s="158"/>
      <c r="C99" s="158"/>
      <c r="E99" s="158"/>
      <c r="F99" s="158"/>
    </row>
    <row r="100" customFormat="false" ht="12.8" hidden="false" customHeight="false" outlineLevel="0" collapsed="false">
      <c r="A100" s="158"/>
      <c r="B100" s="158"/>
      <c r="C100" s="158"/>
      <c r="D100" s="158"/>
      <c r="E100" s="158"/>
      <c r="F100" s="158"/>
    </row>
    <row r="101" customFormat="false" ht="12.8" hidden="false" customHeight="false" outlineLevel="0" collapsed="false">
      <c r="A101" s="158"/>
      <c r="B101" s="158"/>
      <c r="C101" s="158"/>
      <c r="E101" s="158"/>
    </row>
    <row r="102" customFormat="false" ht="12.8" hidden="false" customHeight="false" outlineLevel="0" collapsed="false">
      <c r="A102" s="158"/>
      <c r="B102" s="158"/>
      <c r="C102" s="158"/>
      <c r="D102" s="158"/>
      <c r="E102" s="158"/>
    </row>
    <row r="103" customFormat="false" ht="12.8" hidden="false" customHeight="false" outlineLevel="0" collapsed="false">
      <c r="A103" s="158"/>
      <c r="B103" s="158"/>
      <c r="C103" s="158"/>
      <c r="E103" s="158"/>
    </row>
    <row r="104" customFormat="false" ht="12.8" hidden="false" customHeight="false" outlineLevel="0" collapsed="false">
      <c r="A104" s="158"/>
      <c r="B104" s="158"/>
      <c r="C104" s="158"/>
    </row>
    <row r="105" customFormat="false" ht="12.8" hidden="false" customHeight="false" outlineLevel="0" collapsed="false">
      <c r="A105" s="158"/>
      <c r="B105" s="158"/>
      <c r="C105" s="158"/>
      <c r="E105" s="158"/>
    </row>
    <row r="106" customFormat="false" ht="12.8" hidden="false" customHeight="false" outlineLevel="0" collapsed="false">
      <c r="A106" s="158"/>
      <c r="B106" s="158"/>
      <c r="C106" s="158"/>
      <c r="E106" s="158"/>
      <c r="F106" s="158"/>
    </row>
    <row r="107" customFormat="false" ht="12.8" hidden="false" customHeight="false" outlineLevel="0" collapsed="false">
      <c r="A107" s="158"/>
      <c r="B107" s="158"/>
      <c r="C107" s="158"/>
    </row>
    <row r="108" customFormat="false" ht="12.8" hidden="false" customHeight="false" outlineLevel="0" collapsed="false">
      <c r="A108" s="158"/>
      <c r="B108" s="158"/>
      <c r="C108" s="158"/>
      <c r="E108" s="158"/>
      <c r="F108" s="158"/>
    </row>
    <row r="109" customFormat="false" ht="12.8" hidden="false" customHeight="false" outlineLevel="0" collapsed="false">
      <c r="A109" s="158"/>
      <c r="B109" s="158"/>
      <c r="C109" s="158"/>
      <c r="E109" s="158"/>
    </row>
    <row r="110" customFormat="false" ht="12.8" hidden="false" customHeight="false" outlineLevel="0" collapsed="false">
      <c r="A110" s="158"/>
      <c r="B110" s="158"/>
      <c r="C110" s="158"/>
      <c r="E110" s="158"/>
    </row>
    <row r="111" customFormat="false" ht="12.8" hidden="false" customHeight="false" outlineLevel="0" collapsed="false">
      <c r="A111" s="158"/>
      <c r="B111" s="158"/>
      <c r="C111" s="158"/>
      <c r="E111" s="158"/>
    </row>
    <row r="112" customFormat="false" ht="12.8" hidden="false" customHeight="false" outlineLevel="0" collapsed="false">
      <c r="A112" s="158"/>
      <c r="B112" s="158"/>
      <c r="C112" s="158"/>
      <c r="E112" s="158"/>
    </row>
    <row r="113" customFormat="false" ht="12.8" hidden="false" customHeight="false" outlineLevel="0" collapsed="false">
      <c r="A113" s="158"/>
      <c r="B113" s="158"/>
      <c r="C113" s="158"/>
    </row>
    <row r="114" customFormat="false" ht="12.8" hidden="false" customHeight="false" outlineLevel="0" collapsed="false">
      <c r="A114" s="158"/>
      <c r="B114" s="158"/>
      <c r="C114" s="158"/>
      <c r="E114" s="158"/>
    </row>
    <row r="115" customFormat="false" ht="12.8" hidden="false" customHeight="false" outlineLevel="0" collapsed="false">
      <c r="A115" s="158"/>
      <c r="B115" s="158"/>
      <c r="C115" s="158"/>
      <c r="D115" s="158"/>
      <c r="E115" s="158"/>
      <c r="F115" s="158"/>
    </row>
    <row r="116" customFormat="false" ht="12.8" hidden="false" customHeight="false" outlineLevel="0" collapsed="false">
      <c r="A116" s="158"/>
      <c r="B116" s="158"/>
      <c r="C116" s="158"/>
      <c r="E116" s="158"/>
    </row>
    <row r="117" customFormat="false" ht="12.8" hidden="false" customHeight="false" outlineLevel="0" collapsed="false">
      <c r="A117" s="158"/>
      <c r="B117" s="158"/>
      <c r="C117" s="158"/>
      <c r="D117" s="158"/>
      <c r="E117" s="158"/>
    </row>
    <row r="118" customFormat="false" ht="12.8" hidden="false" customHeight="false" outlineLevel="0" collapsed="false">
      <c r="A118" s="158"/>
      <c r="B118" s="158"/>
      <c r="C118" s="158"/>
      <c r="D118" s="158"/>
      <c r="E118" s="158"/>
    </row>
    <row r="119" customFormat="false" ht="12.8" hidden="false" customHeight="false" outlineLevel="0" collapsed="false">
      <c r="A119" s="158"/>
      <c r="B119" s="158"/>
      <c r="C119" s="158"/>
      <c r="E119" s="158"/>
    </row>
    <row r="120" customFormat="false" ht="12.8" hidden="false" customHeight="false" outlineLevel="0" collapsed="false">
      <c r="A120" s="158"/>
      <c r="B120" s="158"/>
      <c r="C120" s="158"/>
      <c r="D120" s="158"/>
      <c r="E120" s="158"/>
    </row>
    <row r="121" customFormat="false" ht="12.8" hidden="false" customHeight="false" outlineLevel="0" collapsed="false">
      <c r="A121" s="158"/>
      <c r="B121" s="158"/>
      <c r="C121" s="158"/>
      <c r="D121" s="158"/>
      <c r="E121" s="158"/>
    </row>
    <row r="122" customFormat="false" ht="12.8" hidden="false" customHeight="false" outlineLevel="0" collapsed="false">
      <c r="A122" s="158"/>
      <c r="B122" s="158"/>
      <c r="C122" s="158"/>
      <c r="E122" s="158"/>
    </row>
    <row r="123" customFormat="false" ht="12.8" hidden="false" customHeight="false" outlineLevel="0" collapsed="false">
      <c r="A123" s="158"/>
      <c r="B123" s="158"/>
      <c r="C123" s="158"/>
      <c r="E123" s="158"/>
      <c r="G123" s="158"/>
    </row>
    <row r="124" customFormat="false" ht="12.8" hidden="false" customHeight="false" outlineLevel="0" collapsed="false">
      <c r="A124" s="158"/>
      <c r="B124" s="158"/>
      <c r="C124" s="158"/>
      <c r="E124" s="158"/>
    </row>
    <row r="125" customFormat="false" ht="12.8" hidden="false" customHeight="false" outlineLevel="0" collapsed="false">
      <c r="A125" s="158"/>
      <c r="B125" s="158"/>
      <c r="E125" s="158"/>
    </row>
    <row r="126" customFormat="false" ht="12.8" hidden="false" customHeight="false" outlineLevel="0" collapsed="false">
      <c r="A126" s="158"/>
      <c r="B126" s="158"/>
      <c r="C126" s="158"/>
      <c r="E126" s="158"/>
    </row>
    <row r="127" customFormat="false" ht="12.8" hidden="false" customHeight="false" outlineLevel="0" collapsed="false">
      <c r="A127" s="158"/>
      <c r="B127" s="158"/>
      <c r="C127" s="158"/>
      <c r="E127" s="158"/>
      <c r="F127" s="158"/>
    </row>
    <row r="128" customFormat="false" ht="12.8" hidden="false" customHeight="false" outlineLevel="0" collapsed="false">
      <c r="A128" s="158"/>
      <c r="B128" s="158"/>
      <c r="C128" s="158"/>
      <c r="E128" s="158"/>
    </row>
    <row r="129" customFormat="false" ht="12.8" hidden="false" customHeight="false" outlineLevel="0" collapsed="false">
      <c r="A129" s="158"/>
      <c r="B129" s="158"/>
      <c r="C129" s="158"/>
      <c r="E129" s="158"/>
    </row>
    <row r="130" customFormat="false" ht="12.8" hidden="false" customHeight="false" outlineLevel="0" collapsed="false">
      <c r="A130" s="158"/>
      <c r="B130" s="158"/>
      <c r="C130" s="158"/>
      <c r="E130" s="158"/>
    </row>
    <row r="131" customFormat="false" ht="12.8" hidden="false" customHeight="false" outlineLevel="0" collapsed="false">
      <c r="A131" s="158"/>
      <c r="B131" s="158"/>
      <c r="C131" s="158"/>
      <c r="E131" s="158"/>
    </row>
    <row r="132" customFormat="false" ht="12.8" hidden="false" customHeight="false" outlineLevel="0" collapsed="false">
      <c r="A132" s="158"/>
      <c r="B132" s="158"/>
      <c r="C132" s="158"/>
      <c r="E132" s="158"/>
      <c r="F132" s="158"/>
    </row>
    <row r="133" customFormat="false" ht="12.8" hidden="false" customHeight="false" outlineLevel="0" collapsed="false">
      <c r="A133" s="158"/>
      <c r="B133" s="158"/>
      <c r="C133" s="158"/>
      <c r="E133" s="158"/>
    </row>
    <row r="134" customFormat="false" ht="12.8" hidden="false" customHeight="false" outlineLevel="0" collapsed="false">
      <c r="A134" s="158"/>
      <c r="B134" s="158"/>
      <c r="C134" s="158"/>
      <c r="D134" s="158"/>
      <c r="E134" s="158"/>
      <c r="G134" s="158"/>
    </row>
    <row r="135" customFormat="false" ht="12.8" hidden="false" customHeight="false" outlineLevel="0" collapsed="false">
      <c r="A135" s="158"/>
      <c r="B135" s="158"/>
      <c r="C135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sheetData>
    <row r="1" customFormat="false" ht="12.8" hidden="false" customHeight="false" outlineLevel="0" collapsed="false">
      <c r="A1" s="158" t="s">
        <v>581</v>
      </c>
      <c r="B1" s="158" t="s">
        <v>582</v>
      </c>
      <c r="C1" s="158" t="s">
        <v>583</v>
      </c>
      <c r="D1" s="158" t="s">
        <v>584</v>
      </c>
      <c r="E1" s="158" t="s">
        <v>585</v>
      </c>
      <c r="F1" s="158" t="s">
        <v>586</v>
      </c>
      <c r="G1" s="158" t="s">
        <v>587</v>
      </c>
      <c r="H1" s="158" t="s">
        <v>588</v>
      </c>
      <c r="I1" s="158" t="s">
        <v>589</v>
      </c>
      <c r="J1" s="158" t="s">
        <v>590</v>
      </c>
      <c r="K1" s="158" t="s">
        <v>591</v>
      </c>
      <c r="L1" s="158" t="s">
        <v>592</v>
      </c>
      <c r="M1" s="158" t="s">
        <v>593</v>
      </c>
      <c r="N1" s="158" t="s">
        <v>594</v>
      </c>
      <c r="O1" s="158" t="s">
        <v>595</v>
      </c>
      <c r="P1" s="158" t="s">
        <v>596</v>
      </c>
      <c r="Q1" s="158" t="s">
        <v>597</v>
      </c>
      <c r="R1" s="158" t="s">
        <v>598</v>
      </c>
      <c r="S1" s="158" t="s">
        <v>599</v>
      </c>
      <c r="T1" s="158" t="s">
        <v>600</v>
      </c>
      <c r="U1" s="158" t="s">
        <v>601</v>
      </c>
      <c r="V1" s="158" t="s">
        <v>602</v>
      </c>
      <c r="W1" s="158" t="s">
        <v>603</v>
      </c>
      <c r="X1" s="158" t="s">
        <v>604</v>
      </c>
      <c r="Y1" s="158" t="s">
        <v>605</v>
      </c>
      <c r="Z1" s="158" t="s">
        <v>606</v>
      </c>
      <c r="AA1" s="158" t="s">
        <v>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18:58Z</dcterms:created>
  <dc:creator/>
  <dc:description/>
  <dc:language>en-US</dc:language>
  <cp:lastModifiedBy>rzsw</cp:lastModifiedBy>
  <cp:lastPrinted>2008-08-27T08:17:44Z</cp:lastPrinted>
  <dcterms:modified xsi:type="dcterms:W3CDTF">2009-09-24T09:46:50Z</dcterms:modified>
  <cp:revision>0</cp:revision>
  <dc:subject/>
  <dc:title/>
</cp:coreProperties>
</file>