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a" sheetId="1" state="visible" r:id="rId2"/>
    <sheet name="afda" sheetId="2" state="visible" r:id="rId3"/>
    <sheet name="fda01" sheetId="3" state="visible" r:id="rId4"/>
    <sheet name="fda02" sheetId="4" state="visible" r:id="rId5"/>
    <sheet name="fda03" sheetId="5" state="visible" r:id="rId6"/>
    <sheet name="fda04" sheetId="6" state="visible" r:id="rId7"/>
    <sheet name="fda05" sheetId="7" state="visible" r:id="rId8"/>
    <sheet name="fda06" sheetId="8" state="visible" r:id="rId9"/>
    <sheet name="fda07" sheetId="9" state="visible" r:id="rId10"/>
    <sheet name="fda08" sheetId="10" state="visible" r:id="rId11"/>
    <sheet name="fda09" sheetId="11" state="visible" r:id="rId12"/>
    <sheet name="fda10" sheetId="12" state="visible" r:id="rId13"/>
    <sheet name="fda11" sheetId="13" state="visible" r:id="rId14"/>
    <sheet name="fda12" sheetId="14" state="visible" r:id="rId15"/>
    <sheet name="fda13" sheetId="15" state="visible" r:id="rId16"/>
    <sheet name="fda14" sheetId="16" state="visible" r:id="rId17"/>
    <sheet name="fda15" sheetId="17" state="visible" r:id="rId18"/>
    <sheet name="fda16" sheetId="18" state="visible" r:id="rId19"/>
    <sheet name="fda17" sheetId="19" state="visible" r:id="rId20"/>
    <sheet name="fda18" sheetId="20" state="visible" r:id="rId21"/>
    <sheet name="fda19" sheetId="21" state="visible" r:id="rId22"/>
    <sheet name="fda20" sheetId="22" state="visible" r:id="rId23"/>
    <sheet name="fda21" sheetId="23" state="visible" r:id="rId24"/>
    <sheet name="fda22" sheetId="24" state="visible" r:id="rId25"/>
    <sheet name="afda01" sheetId="25" state="visible" r:id="rId26"/>
    <sheet name="afda02" sheetId="26" state="visible" r:id="rId27"/>
    <sheet name="afda03" sheetId="27" state="visible" r:id="rId28"/>
    <sheet name="afda04" sheetId="28" state="visible" r:id="rId29"/>
    <sheet name="afda05" sheetId="29" state="visible" r:id="rId30"/>
    <sheet name="afda06" sheetId="30" state="visible" r:id="rId31"/>
    <sheet name="afda07" sheetId="31" state="visible" r:id="rId32"/>
    <sheet name="afda08" sheetId="32" state="visible" r:id="rId33"/>
    <sheet name="afda09" sheetId="33" state="visible" r:id="rId34"/>
    <sheet name="afda10" sheetId="34" state="visible" r:id="rId35"/>
    <sheet name="afda1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12">
  <si>
    <t xml:space="preserve">Ramsay</t>
  </si>
  <si>
    <t xml:space="preserve">Silverman</t>
  </si>
  <si>
    <t xml:space="preserve">Functional Data Analysis, 2nd</t>
  </si>
  <si>
    <t xml:space="preserve">Springer</t>
  </si>
  <si>
    <t xml:space="preserve">percent</t>
  </si>
  <si>
    <t xml:space="preserve">chapter</t>
  </si>
  <si>
    <t xml:space="preserve">title</t>
  </si>
  <si>
    <t xml:space="preserve">data available</t>
  </si>
  <si>
    <t xml:space="preserve">script complete </t>
  </si>
  <si>
    <t xml:space="preserve">Introduction</t>
  </si>
  <si>
    <t xml:space="preserve">Tools for exploring functional data</t>
  </si>
  <si>
    <t xml:space="preserve">From functional data to smooth functions</t>
  </si>
  <si>
    <t xml:space="preserve">Smoothing functional data by least squares</t>
  </si>
  <si>
    <t xml:space="preserve">Smoothing functional data with a roughness penalty</t>
  </si>
  <si>
    <t xml:space="preserve">Constrained functions</t>
  </si>
  <si>
    <t xml:space="preserve">The registration and display of functional data</t>
  </si>
  <si>
    <t xml:space="preserve">Principal components analysis for functional data</t>
  </si>
  <si>
    <t xml:space="preserve">Regularized principal components analysis</t>
  </si>
  <si>
    <t xml:space="preserve">Principal components analysis of mixed data</t>
  </si>
  <si>
    <t xml:space="preserve">Canonical correlation and discriminant analysis</t>
  </si>
  <si>
    <t xml:space="preserve">no examples </t>
  </si>
  <si>
    <t xml:space="preserve">Functional linear models</t>
  </si>
  <si>
    <t xml:space="preserve">Modeling functional responses with multivariate covariates</t>
  </si>
  <si>
    <t xml:space="preserve">Functional responses, functional covariates and the concurrent method</t>
  </si>
  <si>
    <t xml:space="preserve">Functional linear models with scalar responses </t>
  </si>
  <si>
    <t xml:space="preserve">Functional linear models with functional responses</t>
  </si>
  <si>
    <t xml:space="preserve">Derivatives and functional linear models </t>
  </si>
  <si>
    <t xml:space="preserve">Differential equations and operators</t>
  </si>
  <si>
    <t xml:space="preserve">Principal differential analysis</t>
  </si>
  <si>
    <t xml:space="preserve">Green's functions and reproducing kernels</t>
  </si>
  <si>
    <t xml:space="preserve">More general roughness penalties</t>
  </si>
  <si>
    <t xml:space="preserve">Some perspectives on FDA</t>
  </si>
  <si>
    <t xml:space="preserve">Appendix</t>
  </si>
  <si>
    <t xml:space="preserve">Some algebraic and functional techniques</t>
  </si>
  <si>
    <t xml:space="preserve">mean</t>
  </si>
  <si>
    <t xml:space="preserve">Applied Functional Data Analysis </t>
  </si>
  <si>
    <t xml:space="preserve">proportion </t>
  </si>
  <si>
    <t xml:space="preserve">Life course data in criminology</t>
  </si>
  <si>
    <t xml:space="preserve">The nondurable goods index</t>
  </si>
  <si>
    <t xml:space="preserve">Bone shapes from a paleopathology study</t>
  </si>
  <si>
    <t xml:space="preserve">Modeling reaction time distributions</t>
  </si>
  <si>
    <t xml:space="preserve">Zooming in on human growth</t>
  </si>
  <si>
    <t xml:space="preserve">Time warping handwriting and weather records</t>
  </si>
  <si>
    <t xml:space="preserve">How do bone shapes indicate arthritis?  </t>
  </si>
  <si>
    <t xml:space="preserve">Functional models for test items</t>
  </si>
  <si>
    <t xml:space="preserve">Predicting lip acceleration from electromyography</t>
  </si>
  <si>
    <t xml:space="preserve">The dynamics of handwriting printed characters</t>
  </si>
  <si>
    <t xml:space="preserve">A differential equation for juggling</t>
  </si>
  <si>
    <t xml:space="preserve">Functional Data Analysis</t>
  </si>
  <si>
    <t xml:space="preserve">Introduction </t>
  </si>
  <si>
    <t xml:space="preserve">Section</t>
  </si>
  <si>
    <t xml:space="preserve">Figure </t>
  </si>
  <si>
    <t xml:space="preserve">What are functional data </t>
  </si>
  <si>
    <t xml:space="preserve">Heights of 10 girls </t>
  </si>
  <si>
    <t xml:space="preserve">Estimated accelerations of heights of 10 girls </t>
  </si>
  <si>
    <t xml:space="preserve">Nondurable goods manufacturing index for the US </t>
  </si>
  <si>
    <t xml:space="preserve">Tray level in a distallation column in an oil refinery </t>
  </si>
  <si>
    <t xml:space="preserve">Functional models for nonfunctional data </t>
  </si>
  <si>
    <t xml:space="preserve">Some functional data analyses</t>
  </si>
  <si>
    <t xml:space="preserve">Item response</t>
  </si>
  <si>
    <t xml:space="preserve">Mean monthly temperatures for Canadian weather stations </t>
  </si>
  <si>
    <t xml:space="preserve">Differential operator applied to estimated temperature </t>
  </si>
  <si>
    <t xml:space="preserve">Hip and knee angles vs. time in a gait cycle</t>
  </si>
  <si>
    <t xml:space="preserve">Knee vs. hip angle in a gait cycle </t>
  </si>
  <si>
    <t xml:space="preserve">The goals of functional data analysis</t>
  </si>
  <si>
    <t xml:space="preserve">The first steps in a functional data analysis </t>
  </si>
  <si>
    <t xml:space="preserve">1.10</t>
  </si>
  <si>
    <t xml:space="preserve">Average daily rainfall at Prince Rupert</t>
  </si>
  <si>
    <t xml:space="preserve">Pinch force vs. time </t>
  </si>
  <si>
    <t xml:space="preserve">Temperature at Montreal:  annual cycle and phase plane plot </t>
  </si>
  <si>
    <t xml:space="preserve">Phase plane plot of US nondurable goods in 1964</t>
  </si>
  <si>
    <t xml:space="preserve">Exploring variability in functional data </t>
  </si>
  <si>
    <t xml:space="preserve">Functional linear models </t>
  </si>
  <si>
    <t xml:space="preserve">Using derivatives in functional data analysis </t>
  </si>
  <si>
    <t xml:space="preserve">Concluding remarks</t>
  </si>
  <si>
    <t xml:space="preserve">total</t>
  </si>
  <si>
    <t xml:space="preserve">pct</t>
  </si>
  <si>
    <t xml:space="preserve">Some Notation </t>
  </si>
  <si>
    <t xml:space="preserve">Summary statistics for functional data</t>
  </si>
  <si>
    <t xml:space="preserve">Pinch force mean and standard deviation </t>
  </si>
  <si>
    <t xml:space="preserve">Pinch force correlations</t>
  </si>
  <si>
    <t xml:space="preserve">Gait correlations </t>
  </si>
  <si>
    <t xml:space="preserve">Canadian weather correlations</t>
  </si>
  <si>
    <t xml:space="preserve">Anatomy of a function </t>
  </si>
  <si>
    <t xml:space="preserve">Phase-plane plots of periodic functions</t>
  </si>
  <si>
    <t xml:space="preserve">Nondurable goods index</t>
  </si>
  <si>
    <t xml:space="preserve">Nondurable goods 1964-67</t>
  </si>
  <si>
    <t xml:space="preserve">Phase-plane plot of a simple harmonic function</t>
  </si>
  <si>
    <t xml:space="preserve">Phase-plane plot for nondurable goods</t>
  </si>
  <si>
    <t xml:space="preserve">Some properties of functional data</t>
  </si>
  <si>
    <t xml:space="preserve">Cursive handwriting sample</t>
  </si>
  <si>
    <t xml:space="preserve">X and Y handwriting coordinates</t>
  </si>
  <si>
    <t xml:space="preserve">Fist and second central differences of the X coordinate</t>
  </si>
  <si>
    <t xml:space="preserve">Representing functions by basis functions</t>
  </si>
  <si>
    <t xml:space="preserve">The Fourier basis system for periodic functions</t>
  </si>
  <si>
    <t xml:space="preserve">The spline  basis system for open-ended data</t>
  </si>
  <si>
    <t xml:space="preserve">-</t>
  </si>
  <si>
    <t xml:space="preserve">Spline fits to a sine wave and derivative</t>
  </si>
  <si>
    <t xml:space="preserve">Spline basis functions</t>
  </si>
  <si>
    <t xml:space="preserve">Other useful basis systems</t>
  </si>
  <si>
    <t xml:space="preserve">Choosing the scale for t</t>
  </si>
  <si>
    <t xml:space="preserve">Further reading and notes</t>
  </si>
  <si>
    <t xml:space="preserve">Fitting data using a basis system by least squares</t>
  </si>
  <si>
    <t xml:space="preserve">Average daily temperatures in Montreal</t>
  </si>
  <si>
    <t xml:space="preserve">A performance assessment of least squares smoothing</t>
  </si>
  <si>
    <t xml:space="preserve">Standard error of height measurements</t>
  </si>
  <si>
    <t xml:space="preserve">Least squres fits as linear transformation of the data </t>
  </si>
  <si>
    <t xml:space="preserve">Estimated growth acceleration from a simulation </t>
  </si>
  <si>
    <t xml:space="preserve">?</t>
  </si>
  <si>
    <t xml:space="preserve">Weights for estimating growth acceleration </t>
  </si>
  <si>
    <t xml:space="preserve">Choosing the number of basis functions</t>
  </si>
  <si>
    <t xml:space="preserve">Mean square error vs. number of basis functions</t>
  </si>
  <si>
    <t xml:space="preserve">Computing sampling variances and confidence limits</t>
  </si>
  <si>
    <t xml:space="preserve">Residual variance for Montreal temperature vs. number of basis functions</t>
  </si>
  <si>
    <t xml:space="preserve">Montreal temperature with confidence limits</t>
  </si>
  <si>
    <t xml:space="preserve">Fitting data by localized least squares</t>
  </si>
  <si>
    <t xml:space="preserve">Handwriting acceleration </t>
  </si>
  <si>
    <t xml:space="preserve">Spline smoothing</t>
  </si>
  <si>
    <t xml:space="preserve">Rate of change of Tray 47 level</t>
  </si>
  <si>
    <t xml:space="preserve">Growth acceleration </t>
  </si>
  <si>
    <t xml:space="preserve">Sone extensions</t>
  </si>
  <si>
    <t xml:space="preserve">Choosing the smoothing parameter</t>
  </si>
  <si>
    <t xml:space="preserve">Height acceleration curves</t>
  </si>
  <si>
    <t xml:space="preserve">Error in acceleration estimates</t>
  </si>
  <si>
    <t xml:space="preserve">Confidence invervals for function values and functional probes</t>
  </si>
  <si>
    <t xml:space="preserve">more error estimates</t>
  </si>
  <si>
    <t xml:space="preserve">A biresolution analysis with smoothing splines</t>
  </si>
  <si>
    <t xml:space="preserve">Acceleration in growth with confidence intervals</t>
  </si>
  <si>
    <t xml:space="preserve">Fitting positive functions</t>
  </si>
  <si>
    <t xml:space="preserve">Mean square residuals for girls in the Berkeley growth study</t>
  </si>
  <si>
    <t xml:space="preserve">Fitting strictly monotone functions</t>
  </si>
  <si>
    <t xml:space="preserve">0?%</t>
  </si>
  <si>
    <t xml:space="preserve">Monotone smoothing spline fit to length of tibia during the first 40 days of a newborn</t>
  </si>
  <si>
    <t xml:space="preserve">Estimated growth velocity during the first 40 days of a newborn</t>
  </si>
  <si>
    <t xml:space="preserve">Spline smoothing revisited</t>
  </si>
  <si>
    <t xml:space="preserve">Confidence intervals of monotone vs. direct spline smoothing</t>
  </si>
  <si>
    <t xml:space="preserve">Fitting probability functions</t>
  </si>
  <si>
    <t xml:space="preserve">Estimating probability density functions</t>
  </si>
  <si>
    <t xml:space="preserve">Estiimated probability density for precipitation at Prince Rupert</t>
  </si>
  <si>
    <t xml:space="preserve">Functional data analysis of point processes</t>
  </si>
  <si>
    <t xml:space="preserve">Estimating the density function of residuals from a fitted model</t>
  </si>
  <si>
    <t xml:space="preserve">Flare times of lupus symptoms</t>
  </si>
  <si>
    <t xml:space="preserve">Estimated density of residuals from fitted precipitation </t>
  </si>
  <si>
    <t xml:space="preserve">Further notes and readings</t>
  </si>
  <si>
    <t xml:space="preserve">Registration and display of functional data</t>
  </si>
  <si>
    <t xml:space="preserve">Amplitude vs. Phase variation </t>
  </si>
  <si>
    <t xml:space="preserve">Shift registration </t>
  </si>
  <si>
    <t xml:space="preserve">Temperature records with a constant shift</t>
  </si>
  <si>
    <t xml:space="preserve">Cursive handwriting</t>
  </si>
  <si>
    <t xml:space="preserve">Feature or landmark registration</t>
  </si>
  <si>
    <t xml:space="preserve">Average length of acceleration vector for cursive handwriting</t>
  </si>
  <si>
    <t xml:space="preserve">Landmarks of first cursive sample</t>
  </si>
  <si>
    <t xml:space="preserve">Timing of the landmarks in 20 script samples</t>
  </si>
  <si>
    <t xml:space="preserve">Time warping function for the first script sample</t>
  </si>
  <si>
    <t xml:space="preserve">Means of registered and unregistered cursive samples</t>
  </si>
  <si>
    <t xml:space="preserve">Using the warping function</t>
  </si>
  <si>
    <t xml:space="preserve">A more general warping function </t>
  </si>
  <si>
    <t xml:space="preserve">Warping for early and late curves</t>
  </si>
  <si>
    <t xml:space="preserve">A continuous fitting criterion for registration</t>
  </si>
  <si>
    <t xml:space="preserve">7.10</t>
  </si>
  <si>
    <t xml:space="preserve">Registration using minimum eigenvalue vs. least squares</t>
  </si>
  <si>
    <t xml:space="preserve">Registering height acceleration </t>
  </si>
  <si>
    <t xml:space="preserve">Time warping functions and registered height accelaration curves</t>
  </si>
  <si>
    <t xml:space="preserve">Means of registered and unregistered height acceleration curves</t>
  </si>
  <si>
    <t xml:space="preserve">Some practical advice</t>
  </si>
  <si>
    <t xml:space="preserve">Computational details </t>
  </si>
  <si>
    <t xml:space="preserve">Pinch force curves aligned to minimize Procrustes</t>
  </si>
  <si>
    <t xml:space="preserve">Principal Components Analysis for Functional Data</t>
  </si>
  <si>
    <t xml:space="preserve">Defining functional PCA</t>
  </si>
  <si>
    <t xml:space="preserve">First Four Principal Components of Canadian Temperature</t>
  </si>
  <si>
    <t xml:space="preserve">Visualizing the results</t>
  </si>
  <si>
    <t xml:space="preserve">Mean temperature curve with PC adjustments</t>
  </si>
  <si>
    <t xml:space="preserve">Hip angle curve with PC adjustments</t>
  </si>
  <si>
    <t xml:space="preserve">Weather station scores on the first 2 principal components</t>
  </si>
  <si>
    <t xml:space="preserve">Mean temperature Varimax weight function values </t>
  </si>
  <si>
    <t xml:space="preserve">Mean temperature Varimax coefficientvalues </t>
  </si>
  <si>
    <t xml:space="preserve">Computational methods for functional PCA</t>
  </si>
  <si>
    <t xml:space="preserve">PCA of height acceleration in Zurich growth study</t>
  </si>
  <si>
    <t xml:space="preserve">Bivariate and multivariate PCA</t>
  </si>
  <si>
    <t xml:space="preserve">Regularized Principal Components Analysis</t>
  </si>
  <si>
    <t xml:space="preserve">Aligned pinch force data</t>
  </si>
  <si>
    <t xml:space="preserve">First Four Principal Components of pinch force without regularization </t>
  </si>
  <si>
    <t xml:space="preserve">Smoothing the PCA</t>
  </si>
  <si>
    <t xml:space="preserve">First four smoothed principal components of pinch force</t>
  </si>
  <si>
    <t xml:space="preserve">Pinch force mean adjusted by multiples of the first four smoothed principal components</t>
  </si>
  <si>
    <t xml:space="preserve">The smoothing approach</t>
  </si>
  <si>
    <t xml:space="preserve">Finding the regularized PCA in practice</t>
  </si>
  <si>
    <t xml:space="preserve">Alternative approaches</t>
  </si>
  <si>
    <t xml:space="preserve">Smoothed pinch force data curves</t>
  </si>
  <si>
    <t xml:space="preserve">Mean Canadian Temperature with PC adjustments</t>
  </si>
  <si>
    <t xml:space="preserve">General approaches to mixed data</t>
  </si>
  <si>
    <t xml:space="preserve">PCA of hybrid data</t>
  </si>
  <si>
    <t xml:space="preserve">Combining registration and PCA</t>
  </si>
  <si>
    <t xml:space="preserve">Temperature data reconsidered</t>
  </si>
  <si>
    <t xml:space="preserve">Mean Canadian Temperature with PC adjustments including shift</t>
  </si>
  <si>
    <t xml:space="preserve">PCA of Canadian Temperature curves after time shift and mean adjustments </t>
  </si>
  <si>
    <t xml:space="preserve">Estimated canonical variate weights for gait data</t>
  </si>
  <si>
    <t xml:space="preserve">Second pair of canonical variate weight functions for gait data</t>
  </si>
  <si>
    <t xml:space="preserve">Principles of classical canonical correlation analysis</t>
  </si>
  <si>
    <t xml:space="preserve">Functional canonical correlation analysis</t>
  </si>
  <si>
    <t xml:space="preserve">Unsmoothed canonical variate weight functions for gait data</t>
  </si>
  <si>
    <t xml:space="preserve">Lupus nephritis</t>
  </si>
  <si>
    <t xml:space="preserve">Why regularization?  </t>
  </si>
  <si>
    <t xml:space="preserve">Algorithmic considerations</t>
  </si>
  <si>
    <t xml:space="preserve">Penalized optimal scoring and discriminant analysis</t>
  </si>
  <si>
    <t xml:space="preserve">Further readings and notes</t>
  </si>
  <si>
    <t xml:space="preserve">A functional response and a categorical independent variable </t>
  </si>
  <si>
    <t xml:space="preserve">A scalar response and a functional independent variable </t>
  </si>
  <si>
    <t xml:space="preserve">A functional response and a functional independent variable </t>
  </si>
  <si>
    <t xml:space="preserve">What about predicting derivatives</t>
  </si>
  <si>
    <t xml:space="preserve">Overview</t>
  </si>
  <si>
    <t xml:space="preserve">Modelling functional responses with multivariate covariates</t>
  </si>
  <si>
    <t xml:space="preserve">Predicting temperature curves from climate zones</t>
  </si>
  <si>
    <t xml:space="preserve">Climate zone effects on temperature profiles</t>
  </si>
  <si>
    <t xml:space="preserve">Estimated climate zone temperature profiles</t>
  </si>
  <si>
    <t xml:space="preserve">R^2 and F for climate zone effect</t>
  </si>
  <si>
    <t xml:space="preserve">Force plate data for walking horses</t>
  </si>
  <si>
    <t xml:space="preserve">Typical force trajectory </t>
  </si>
  <si>
    <t xml:space="preserve">Overall mean force trajectory </t>
  </si>
  <si>
    <t xml:space="preserve">Estimated residual variance vs. stance time </t>
  </si>
  <si>
    <t xml:space="preserve">Effects of a toe wedge</t>
  </si>
  <si>
    <t xml:space="preserve">Differences between immediate and 24 hour effects of a toe wedge</t>
  </si>
  <si>
    <t xml:space="preserve">Computation issues</t>
  </si>
  <si>
    <t xml:space="preserve">Confidence intervals for regression functions</t>
  </si>
  <si>
    <t xml:space="preserve">Functional responses, functional covariates, and the concurrent model </t>
  </si>
  <si>
    <t xml:space="preserve">Predicting precipitation profiles from temperature curves</t>
  </si>
  <si>
    <t xml:space="preserve">log daily precipitation after smoothing</t>
  </si>
  <si>
    <t xml:space="preserve">Vancouver daily precipitation vs. smooth and model </t>
  </si>
  <si>
    <t xml:space="preserve">Regression coefficient of temperature for precipitation </t>
  </si>
  <si>
    <t xml:space="preserve">Long term and seasonal trends in nondurable goods</t>
  </si>
  <si>
    <t xml:space="preserve">US nondurable goods index 1952-2000</t>
  </si>
  <si>
    <t xml:space="preserve">Four seasonal cycles for US nondurable goods </t>
  </si>
  <si>
    <t xml:space="preserve">Predicted US nondurable goods using point-wise linear model </t>
  </si>
  <si>
    <t xml:space="preserve">Evolution of seasonal trend in US nondurable goods</t>
  </si>
  <si>
    <t xml:space="preserve">Confidence intervals </t>
  </si>
  <si>
    <t xml:space="preserve">Functional linear models for scalar responses </t>
  </si>
  <si>
    <t xml:space="preserve">Weight function for perfect prediction of total precipitation from temperature profile</t>
  </si>
  <si>
    <t xml:space="preserve">A naive approach:  Discretizing the covariate function </t>
  </si>
  <si>
    <t xml:space="preserve">Regression function for prediction total annual precipitation from temperature profiles</t>
  </si>
  <si>
    <t xml:space="preserve">Regularization using restricted basis functions</t>
  </si>
  <si>
    <t xml:space="preserve">Estimated regression weights for temp-precip using restricted bases</t>
  </si>
  <si>
    <t xml:space="preserve">Regularization with roughness penalties </t>
  </si>
  <si>
    <t xml:space="preserve">Cross validation score function for annual temperature cycles</t>
  </si>
  <si>
    <t xml:space="preserve">Estimated weight function for predicting temperature cycles</t>
  </si>
  <si>
    <t xml:space="preserve">Observed vs. predicted precipitation </t>
  </si>
  <si>
    <t xml:space="preserve">Computational issues</t>
  </si>
  <si>
    <t xml:space="preserve">Cross validation and regression diagnostics</t>
  </si>
  <si>
    <t xml:space="preserve">Deleted residuals from predicted precipitation </t>
  </si>
  <si>
    <t xml:space="preserve">The direct penalty method for computing beta</t>
  </si>
  <si>
    <t xml:space="preserve">Functional regression and integral equations </t>
  </si>
  <si>
    <t xml:space="preserve">Functional linear models for functional responses </t>
  </si>
  <si>
    <t xml:space="preserve">Introduction:  Predicting log precipitation from temperature</t>
  </si>
  <si>
    <t xml:space="preserve">Functional parameter function for predicting precipitation from temperature</t>
  </si>
  <si>
    <t xml:space="preserve">Functional parameter function for predicting precipitation from temperature with restricted basis</t>
  </si>
  <si>
    <t xml:space="preserve">Regularizing the fit by restricting the basis</t>
  </si>
  <si>
    <t xml:space="preserve">Precipitation predicted from temperature with beta function truncated to 7 terms</t>
  </si>
  <si>
    <t xml:space="preserve">Estimated beta function for precipitation truncated to 7 terms</t>
  </si>
  <si>
    <t xml:space="preserve">Precipitation predicted from temperature with precipitation basis truncated to 7 terms</t>
  </si>
  <si>
    <t xml:space="preserve">Assessing goodness of fit</t>
  </si>
  <si>
    <t xml:space="preserve">Perspective plot of estimated beta function for precipitation truncating both bases to 7 terms</t>
  </si>
  <si>
    <t xml:space="preserve">Contour plot of estimated beta function for precipitation truncating both bases to 7 terms</t>
  </si>
  <si>
    <t xml:space="preserve">Observed vs. predicted precipitation with both bases truncated to 7 terms</t>
  </si>
  <si>
    <t xml:space="preserve">Proportion of variance of log precipitation explained by a linear model in temperature</t>
  </si>
  <si>
    <t xml:space="preserve">16.10</t>
  </si>
  <si>
    <t xml:space="preserve">Histogram of proportion of variance of log precipitation explained by a linear model in temperature</t>
  </si>
  <si>
    <t xml:space="preserve">Mean square prediction error vs. mean square variation from overall mean </t>
  </si>
  <si>
    <t xml:space="preserve">F ratio for predicting precipitation from temperature </t>
  </si>
  <si>
    <t xml:space="preserve">Computational details</t>
  </si>
  <si>
    <t xml:space="preserve">The general case</t>
  </si>
  <si>
    <t xml:space="preserve">Derivatives and functional linear models</t>
  </si>
  <si>
    <t xml:space="preserve">Oil refnery data</t>
  </si>
  <si>
    <t xml:space="preserve">Refinery data</t>
  </si>
  <si>
    <t xml:space="preserve">Regression coeffient of Refllux to predict Tray47</t>
  </si>
  <si>
    <t xml:space="preserve">Estimated first derivative of Tray47</t>
  </si>
  <si>
    <t xml:space="preserve">Observed vs. predicted Tray47 level</t>
  </si>
  <si>
    <t xml:space="preserve">The melanoma data</t>
  </si>
  <si>
    <t xml:space="preserve">Age-adjusted incidence of melanoma 1936-1972</t>
  </si>
  <si>
    <t xml:space="preserve">Optimal smoothing of melanoma data</t>
  </si>
  <si>
    <t xml:space="preserve">Melanoma phase-plane plots with a differential constraint and with D^4 smoothing</t>
  </si>
  <si>
    <t xml:space="preserve">Comparisons of the refinery and melanoma analyses</t>
  </si>
  <si>
    <t xml:space="preserve">Differential equations and operators </t>
  </si>
  <si>
    <t xml:space="preserve">Exploring a simple linear differential equation </t>
  </si>
  <si>
    <t xml:space="preserve">Beyond the constant coefficient first-order liner equation </t>
  </si>
  <si>
    <t xml:space="preserve">First order diffrerential equation with different rate constants</t>
  </si>
  <si>
    <t xml:space="preserve">Homogeneous and forced solutions to a second order equation </t>
  </si>
  <si>
    <t xml:space="preserve">Applications of linear differential equations and operators </t>
  </si>
  <si>
    <t xml:space="preserve">US GDP</t>
  </si>
  <si>
    <t xml:space="preserve">linear differential equation facts</t>
  </si>
  <si>
    <t xml:space="preserve">Initial conditions, boundary conditions and other constraints</t>
  </si>
  <si>
    <t xml:space="preserve">Further reading and ontes</t>
  </si>
  <si>
    <t xml:space="preserve">Fitting differential equations to data:  Principal differential analysis </t>
  </si>
  <si>
    <t xml:space="preserve">Defining the problem</t>
  </si>
  <si>
    <t xml:space="preserve">A principal differntial analysis of lip movement</t>
  </si>
  <si>
    <t xml:space="preserve">Twenty records of the lower lip while uttering "bob" </t>
  </si>
  <si>
    <t xml:space="preserve">Estimated weight functions for a second order linear differential fit to lip movement</t>
  </si>
  <si>
    <t xml:space="preserve">Two solutions of a linear differential equation for lip movement with different initial conditions </t>
  </si>
  <si>
    <t xml:space="preserve">Acceleration and forcing function curves for lip movement</t>
  </si>
  <si>
    <t xml:space="preserve">Observed and predicted lip position </t>
  </si>
  <si>
    <t xml:space="preserve">The discriminant function for the second order differential equation of lip position </t>
  </si>
  <si>
    <t xml:space="preserve">PDA of pinch force data</t>
  </si>
  <si>
    <t xml:space="preserve">Pinch force recordings</t>
  </si>
  <si>
    <t xml:space="preserve">Pinch force data with smooth and least squares principal differential fit</t>
  </si>
  <si>
    <t xml:space="preserve">Pinch force weight function:  theory vs. basis function and point estimates</t>
  </si>
  <si>
    <t xml:space="preserve">19.10</t>
  </si>
  <si>
    <t xml:space="preserve">Pinch force impuse functions:  theory vs. estimate</t>
  </si>
  <si>
    <t xml:space="preserve">Root mean square pinch force impuse function:  theory vs. estimate</t>
  </si>
  <si>
    <t xml:space="preserve">Techniques for principal differential analysis </t>
  </si>
  <si>
    <t xml:space="preserve">Simulating a tilted sinusoid</t>
  </si>
  <si>
    <t xml:space="preserve">Standard error of the estimate for a tlted sinusoid after 1 and 5 iterations </t>
  </si>
  <si>
    <t xml:space="preserve">Comparing PDA and PCA</t>
  </si>
  <si>
    <t xml:space="preserve">Green's functions and reproducing kernels </t>
  </si>
  <si>
    <t xml:space="preserve">Green's function for solving a linear differential equation </t>
  </si>
  <si>
    <t xml:space="preserve">Reproducing kernels and Green's functions</t>
  </si>
  <si>
    <t xml:space="preserve">Smoothed lip position functions with zero end point position and derivative</t>
  </si>
  <si>
    <t xml:space="preserve">Temperature-precipitation cycles </t>
  </si>
  <si>
    <t xml:space="preserve">The optimal basis for spline smoothing</t>
  </si>
  <si>
    <t xml:space="preserve">An O(n) algorithm for L-spline smoothing</t>
  </si>
  <si>
    <t xml:space="preserve">A compact support basis for L-splines</t>
  </si>
  <si>
    <t xml:space="preserve">Some case studies</t>
  </si>
  <si>
    <t xml:space="preserve">US GDP:  Spline smoothing with a linear differential operator</t>
  </si>
  <si>
    <t xml:space="preserve">Swedish GDP with seasonal variation </t>
  </si>
  <si>
    <t xml:space="preserve">Three weight functions for linear differential smoothing of growth data</t>
  </si>
  <si>
    <t xml:space="preserve">Three solutions to the homogeneous equation for simulated human growth</t>
  </si>
  <si>
    <t xml:space="preserve">RMSE for height and acceleration in simulated human growth</t>
  </si>
  <si>
    <t xml:space="preserve">The context of functional data analysis </t>
  </si>
  <si>
    <t xml:space="preserve">Challenges for the future</t>
  </si>
  <si>
    <t xml:space="preserve">Applied Functional Data Analysis</t>
  </si>
  <si>
    <t xml:space="preserve">Why consider functional data?  </t>
  </si>
  <si>
    <t xml:space="preserve">The web site</t>
  </si>
  <si>
    <t xml:space="preserve">The case studies</t>
  </si>
  <si>
    <t xml:space="preserve">One individual in the criminology sample</t>
  </si>
  <si>
    <t xml:space="preserve">All 413 individuals in the criminology study</t>
  </si>
  <si>
    <t xml:space="preserve">US nondurable goods 1919-2000</t>
  </si>
  <si>
    <t xml:space="preserve">Phase plane plots for 1923 and 1996</t>
  </si>
  <si>
    <t xml:space="preserve">x</t>
  </si>
  <si>
    <t xml:space="preserve">Picture of a femur from the paleopathology study</t>
  </si>
  <si>
    <t xml:space="preserve">Reaction time distributions in the ADHD study</t>
  </si>
  <si>
    <t xml:space="preserve">One individual in the growth study</t>
  </si>
  <si>
    <t xml:space="preserve">Printed handwiting samples</t>
  </si>
  <si>
    <t xml:space="preserve">Probability of success on two test questions </t>
  </si>
  <si>
    <t xml:space="preserve">Average juggling cycle </t>
  </si>
  <si>
    <t xml:space="preserve">How is functional data analysis distinctive? </t>
  </si>
  <si>
    <t xml:space="preserve">Conclusion and bibliography</t>
  </si>
  <si>
    <t xml:space="preserve">US Nondurable goods index</t>
  </si>
  <si>
    <t xml:space="preserve">US Nondurable goods 1919-2000</t>
  </si>
  <si>
    <t xml:space="preserve">Transformation and smoothing </t>
  </si>
  <si>
    <t xml:space="preserve">US Nondurable goods on a log scale </t>
  </si>
  <si>
    <t xml:space="preserve">US Nondurable goods 1964-1967</t>
  </si>
  <si>
    <t xml:space="preserve">Phase plane plots </t>
  </si>
  <si>
    <t xml:space="preserve">Phase plane plot of the simple harmonic function sin(2*pi*t)</t>
  </si>
  <si>
    <t xml:space="preserve">Nondurable goods cycles</t>
  </si>
  <si>
    <t xml:space="preserve">Phase plane plot for US nondurable goods 1964, a period of relative stability </t>
  </si>
  <si>
    <t xml:space="preserve">Phase plane plots for nondurable goods 1929-1931</t>
  </si>
  <si>
    <t xml:space="preserve">Phase plane plots for 2 years preceeding WW II and a typical war year</t>
  </si>
  <si>
    <t xml:space="preserve">Phase plane plots for 1974-1976 when production cycles are changing rapidly </t>
  </si>
  <si>
    <t xml:space="preserve">Phase plane plots for 1996-1998 showing the greatly reduced variability of current production </t>
  </si>
  <si>
    <t xml:space="preserve">3.10</t>
  </si>
  <si>
    <t xml:space="preserve">Plase plane plots for 1997 on a larger scale showing structural changes</t>
  </si>
  <si>
    <t xml:space="preserve">What have we seen?</t>
  </si>
  <si>
    <t xml:space="preserve">Smoothing data for phase plane plots</t>
  </si>
  <si>
    <t xml:space="preserve">Bone shapes from a paeleopathology study</t>
  </si>
  <si>
    <t xml:space="preserve">Archeology and arthritis </t>
  </si>
  <si>
    <t xml:space="preserve">Modeling reaction time distributions </t>
  </si>
  <si>
    <t xml:space="preserve">Height measurements at three scales</t>
  </si>
  <si>
    <t xml:space="preserve">Heights of the first 10 females in the Berkeley growth study</t>
  </si>
  <si>
    <t xml:space="preserve">Heights of a 10-year old boy</t>
  </si>
  <si>
    <t xml:space="preserve">Lengths of the tibia of a newborn</t>
  </si>
  <si>
    <t xml:space="preserve">Velocity and acceleration </t>
  </si>
  <si>
    <t xml:space="preserve">Growth rate of the first girl in the Berkeley growth study </t>
  </si>
  <si>
    <t xml:space="preserve">Estimated growth rate of a 10-year old boy</t>
  </si>
  <si>
    <t xml:space="preserve">Estimated growth rate of an infant</t>
  </si>
  <si>
    <t xml:space="preserve">Estimated growth accelerations of 10 girls </t>
  </si>
  <si>
    <t xml:space="preserve">An equation for growth </t>
  </si>
  <si>
    <t xml:space="preserve">Relative acceleration of 10 girls</t>
  </si>
  <si>
    <t xml:space="preserve">Timing or phase variation in growth</t>
  </si>
  <si>
    <t xml:space="preserve">Amplitude vs. phase variation </t>
  </si>
  <si>
    <t xml:space="preserve">6.10</t>
  </si>
  <si>
    <t xml:space="preserve">Time warping functions for 10 girls</t>
  </si>
  <si>
    <t xml:space="preserve">Amplitude and phase variation in growth</t>
  </si>
  <si>
    <t xml:space="preserve">Average acceleration for registered data from boys and girls</t>
  </si>
  <si>
    <t xml:space="preserve">Time warping and height acceleration for boys vs. girls</t>
  </si>
  <si>
    <t xml:space="preserve">Varimax harmonics of registered acceleration for girls</t>
  </si>
  <si>
    <t xml:space="preserve">PCA of the warping functions for 10 girls in the Berkeley growth study</t>
  </si>
  <si>
    <t xml:space="preserve">What have we seen?  </t>
  </si>
  <si>
    <t xml:space="preserve">Notes and further issues</t>
  </si>
  <si>
    <t xml:space="preserve">Time warping hand writing and weather records</t>
  </si>
  <si>
    <t xml:space="preserve">Formulating the registration problem</t>
  </si>
  <si>
    <t xml:space="preserve">Registering the printing data</t>
  </si>
  <si>
    <t xml:space="preserve">Tangential acceleration in printing </t>
  </si>
  <si>
    <t xml:space="preserve">Tangential acceleration for registered printing samples</t>
  </si>
  <si>
    <t xml:space="preserve">Mean tangential acceleration for the printing samples</t>
  </si>
  <si>
    <t xml:space="preserve">Retistering the weather data</t>
  </si>
  <si>
    <t xml:space="preserve">Montreal temperature 1988-1990</t>
  </si>
  <si>
    <t xml:space="preserve">Smooth - periodic trend for Montreal temperature</t>
  </si>
  <si>
    <t xml:space="preserve">Montreal temperature registered to the period trend</t>
  </si>
  <si>
    <t xml:space="preserve">Time deformation for Montreal temperature </t>
  </si>
  <si>
    <t xml:space="preserve">Montreal Temperature:  Smooth vs. periodic, registered and unregistered</t>
  </si>
  <si>
    <t xml:space="preserve">Artificial registration with minimum eigenvalue &amp; least squares</t>
  </si>
  <si>
    <t xml:space="preserve">The neural control of speech</t>
  </si>
  <si>
    <t xml:space="preserve">The lip and EMG curves</t>
  </si>
  <si>
    <t xml:space="preserve">Lip position and acceleration with EMG</t>
  </si>
  <si>
    <t xml:space="preserve">Linear model for the data</t>
  </si>
  <si>
    <t xml:space="preserve">Correlation between accelerations and EMG</t>
  </si>
  <si>
    <t xml:space="preserve">The estimated regression function </t>
  </si>
  <si>
    <t xml:space="preserve">Domain of definition of the regression function </t>
  </si>
  <si>
    <t xml:space="preserve">A typical piecewise basis function </t>
  </si>
  <si>
    <t xml:space="preserve">Estimated bivariate regression function </t>
  </si>
  <si>
    <t xml:space="preserve">How far back should the historical model go?  </t>
  </si>
  <si>
    <t xml:space="preserve">Squared correlation as a function of the lag</t>
  </si>
  <si>
    <t xml:space="preserve">Estimated regression function for a lag of 5</t>
  </si>
  <si>
    <t xml:space="preserve">RMS error for the model with a lag of 5</t>
  </si>
  <si>
    <t xml:space="preserve">Notes and bibliograp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f aca="false">fda01!A35</f>
        <v>0.884615384615385</v>
      </c>
      <c r="B9" s="4" t="n">
        <f aca="false">fda01!B35</f>
        <v>1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4" t="n">
        <f aca="false">fda02!A26</f>
        <v>0.875</v>
      </c>
      <c r="B10" s="4" t="n">
        <f aca="false">fda02!B26</f>
        <v>0.0714285714285714</v>
      </c>
      <c r="C10" s="1" t="n">
        <f aca="false">C9+1</f>
        <v>2</v>
      </c>
      <c r="D10" s="1" t="s">
        <v>10</v>
      </c>
    </row>
    <row r="11" customFormat="false" ht="12.75" hidden="false" customHeight="false" outlineLevel="0" collapsed="false">
      <c r="A11" s="4" t="n">
        <v>1</v>
      </c>
      <c r="B11" s="1" t="n">
        <v>0</v>
      </c>
      <c r="C11" s="1" t="n">
        <f aca="false">C10+1</f>
        <v>3</v>
      </c>
      <c r="D11" s="1" t="s">
        <v>11</v>
      </c>
    </row>
    <row r="12" customFormat="false" ht="12.75" hidden="false" customHeight="false" outlineLevel="0" collapsed="false">
      <c r="A12" s="4" t="n">
        <v>0.6</v>
      </c>
      <c r="B12" s="1" t="n">
        <v>0</v>
      </c>
      <c r="C12" s="1" t="n">
        <f aca="false">C11+1</f>
        <v>4</v>
      </c>
      <c r="D12" s="1" t="s">
        <v>12</v>
      </c>
    </row>
    <row r="13" customFormat="false" ht="12.75" hidden="false" customHeight="false" outlineLevel="0" collapsed="false">
      <c r="A13" s="4" t="n">
        <v>0.6</v>
      </c>
      <c r="B13" s="1" t="n">
        <v>0</v>
      </c>
      <c r="C13" s="1" t="n">
        <f aca="false">C12+1</f>
        <v>5</v>
      </c>
      <c r="D13" s="1" t="s">
        <v>13</v>
      </c>
    </row>
    <row r="14" customFormat="false" ht="12.75" hidden="false" customHeight="false" outlineLevel="0" collapsed="false">
      <c r="A14" s="4" t="n">
        <v>0.5</v>
      </c>
      <c r="B14" s="1" t="n">
        <v>0</v>
      </c>
      <c r="C14" s="1" t="n">
        <f aca="false">C13+1</f>
        <v>6</v>
      </c>
      <c r="D14" s="1" t="s">
        <v>14</v>
      </c>
    </row>
    <row r="15" customFormat="false" ht="12.75" hidden="false" customHeight="false" outlineLevel="0" collapsed="false">
      <c r="A15" s="4" t="n">
        <f aca="false">10/13</f>
        <v>0.769230769230769</v>
      </c>
      <c r="B15" s="1" t="n">
        <v>0</v>
      </c>
      <c r="C15" s="1" t="n">
        <f aca="false">C14+1</f>
        <v>7</v>
      </c>
      <c r="D15" s="1" t="s">
        <v>15</v>
      </c>
    </row>
    <row r="16" customFormat="false" ht="12.75" hidden="false" customHeight="false" outlineLevel="0" collapsed="false">
      <c r="A16" s="4" t="n">
        <v>0.86</v>
      </c>
      <c r="B16" s="1" t="n">
        <v>0</v>
      </c>
      <c r="C16" s="1" t="n">
        <f aca="false">C15+1</f>
        <v>8</v>
      </c>
      <c r="D16" s="1" t="s">
        <v>16</v>
      </c>
    </row>
    <row r="17" customFormat="false" ht="12.75" hidden="false" customHeight="false" outlineLevel="0" collapsed="false">
      <c r="A17" s="4" t="n">
        <v>1</v>
      </c>
      <c r="B17" s="1" t="n">
        <v>0</v>
      </c>
      <c r="C17" s="1" t="n">
        <f aca="false">C16+1</f>
        <v>9</v>
      </c>
      <c r="D17" s="1" t="s">
        <v>17</v>
      </c>
    </row>
    <row r="18" customFormat="false" ht="12.75" hidden="false" customHeight="false" outlineLevel="0" collapsed="false">
      <c r="A18" s="4" t="n">
        <v>1</v>
      </c>
      <c r="B18" s="1" t="n">
        <v>0</v>
      </c>
      <c r="C18" s="1" t="n">
        <f aca="false">C17+1</f>
        <v>10</v>
      </c>
      <c r="D18" s="1" t="s">
        <v>18</v>
      </c>
    </row>
    <row r="19" customFormat="false" ht="12.75" hidden="false" customHeight="false" outlineLevel="0" collapsed="false">
      <c r="A19" s="4" t="n">
        <v>1</v>
      </c>
      <c r="B19" s="1" t="n">
        <v>0</v>
      </c>
      <c r="C19" s="1" t="n">
        <f aca="false">C18+1</f>
        <v>11</v>
      </c>
      <c r="D19" s="1" t="s">
        <v>19</v>
      </c>
    </row>
    <row r="20" customFormat="false" ht="12.75" hidden="false" customHeight="false" outlineLevel="0" collapsed="false">
      <c r="A20" s="1" t="s">
        <v>20</v>
      </c>
      <c r="C20" s="1" t="n">
        <f aca="false">C19+1</f>
        <v>12</v>
      </c>
      <c r="D20" s="1" t="s">
        <v>21</v>
      </c>
    </row>
    <row r="21" customFormat="false" ht="12.75" hidden="false" customHeight="false" outlineLevel="0" collapsed="false">
      <c r="A21" s="4" t="n">
        <v>0.38</v>
      </c>
      <c r="B21" s="1" t="n">
        <v>0</v>
      </c>
      <c r="C21" s="1" t="n">
        <f aca="false">C20+1</f>
        <v>13</v>
      </c>
      <c r="D21" s="1" t="s">
        <v>22</v>
      </c>
    </row>
    <row r="22" customFormat="false" ht="12.75" hidden="false" customHeight="false" outlineLevel="0" collapsed="false">
      <c r="A22" s="4" t="n">
        <v>1</v>
      </c>
      <c r="B22" s="1" t="n">
        <v>0</v>
      </c>
      <c r="C22" s="1" t="n">
        <f aca="false">C21+1</f>
        <v>14</v>
      </c>
      <c r="D22" s="1" t="s">
        <v>23</v>
      </c>
    </row>
    <row r="23" customFormat="false" ht="12.75" hidden="false" customHeight="false" outlineLevel="0" collapsed="false">
      <c r="A23" s="4" t="n">
        <v>1</v>
      </c>
      <c r="B23" s="1" t="n">
        <v>0</v>
      </c>
      <c r="C23" s="1" t="n">
        <f aca="false">C22+1</f>
        <v>15</v>
      </c>
      <c r="D23" s="1" t="s">
        <v>24</v>
      </c>
    </row>
    <row r="24" customFormat="false" ht="12.75" hidden="false" customHeight="false" outlineLevel="0" collapsed="false">
      <c r="A24" s="4" t="n">
        <v>1</v>
      </c>
      <c r="B24" s="1" t="n">
        <v>0</v>
      </c>
      <c r="C24" s="1" t="n">
        <f aca="false">C23+1</f>
        <v>16</v>
      </c>
      <c r="D24" s="1" t="s">
        <v>25</v>
      </c>
    </row>
    <row r="25" customFormat="false" ht="12.75" hidden="false" customHeight="false" outlineLevel="0" collapsed="false">
      <c r="A25" s="4" t="n">
        <v>1</v>
      </c>
      <c r="B25" s="1" t="n">
        <v>0</v>
      </c>
      <c r="C25" s="1" t="n">
        <f aca="false">C24+1</f>
        <v>17</v>
      </c>
      <c r="D25" s="1" t="s">
        <v>26</v>
      </c>
    </row>
    <row r="26" customFormat="false" ht="12.75" hidden="false" customHeight="false" outlineLevel="0" collapsed="false">
      <c r="A26" s="4" t="n">
        <v>0.67</v>
      </c>
      <c r="B26" s="1" t="n">
        <v>0</v>
      </c>
      <c r="C26" s="1" t="n">
        <f aca="false">C25+1</f>
        <v>18</v>
      </c>
      <c r="D26" s="1" t="s">
        <v>27</v>
      </c>
    </row>
    <row r="27" customFormat="false" ht="12.75" hidden="false" customHeight="false" outlineLevel="0" collapsed="false">
      <c r="A27" s="4" t="n">
        <f aca="false">11/13</f>
        <v>0.846153846153846</v>
      </c>
      <c r="B27" s="1" t="n">
        <v>0</v>
      </c>
      <c r="C27" s="1" t="n">
        <f aca="false">C26+1</f>
        <v>19</v>
      </c>
      <c r="D27" s="1" t="s">
        <v>28</v>
      </c>
    </row>
    <row r="28" customFormat="false" ht="12.75" hidden="false" customHeight="false" outlineLevel="0" collapsed="false">
      <c r="A28" s="1" t="s">
        <v>20</v>
      </c>
      <c r="C28" s="1" t="n">
        <f aca="false">C27+1</f>
        <v>20</v>
      </c>
      <c r="D28" s="1" t="s">
        <v>29</v>
      </c>
    </row>
    <row r="29" customFormat="false" ht="12.75" hidden="false" customHeight="false" outlineLevel="0" collapsed="false">
      <c r="A29" s="4" t="n">
        <v>0.43</v>
      </c>
      <c r="B29" s="1" t="n">
        <v>0</v>
      </c>
      <c r="C29" s="1" t="n">
        <f aca="false">C28+1</f>
        <v>21</v>
      </c>
      <c r="D29" s="1" t="s">
        <v>30</v>
      </c>
    </row>
    <row r="30" customFormat="false" ht="12.75" hidden="false" customHeight="false" outlineLevel="0" collapsed="false">
      <c r="A30" s="1" t="s">
        <v>20</v>
      </c>
      <c r="C30" s="1" t="n">
        <f aca="false">C29+1</f>
        <v>22</v>
      </c>
      <c r="D30" s="1" t="s">
        <v>31</v>
      </c>
    </row>
    <row r="31" customFormat="false" ht="12.75" hidden="false" customHeight="false" outlineLevel="0" collapsed="false">
      <c r="C31" s="1" t="s">
        <v>32</v>
      </c>
      <c r="D31" s="1" t="s">
        <v>33</v>
      </c>
    </row>
    <row r="33" customFormat="false" ht="12.75" hidden="false" customHeight="false" outlineLevel="0" collapsed="false">
      <c r="A33" s="1" t="s">
        <v>34</v>
      </c>
      <c r="B33" s="4" t="n">
        <f aca="false">AVERAGE(B9:B29)</f>
        <v>0.056390977443609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167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8.1</v>
      </c>
      <c r="E11" s="1" t="s">
        <v>9</v>
      </c>
    </row>
    <row r="12" customFormat="false" ht="12.75" hidden="false" customHeight="false" outlineLevel="0" collapsed="false">
      <c r="A12" s="4"/>
      <c r="C12" s="1" t="n">
        <v>8.2</v>
      </c>
      <c r="E12" s="1" t="s">
        <v>168</v>
      </c>
    </row>
    <row r="13" customFormat="false" ht="12.75" hidden="false" customHeight="false" outlineLevel="0" collapsed="false">
      <c r="A13" s="4" t="n">
        <v>1</v>
      </c>
      <c r="D13" s="1" t="n">
        <v>8.1</v>
      </c>
      <c r="E13" s="1" t="s">
        <v>169</v>
      </c>
    </row>
    <row r="14" customFormat="false" ht="12.75" hidden="false" customHeight="false" outlineLevel="0" collapsed="false">
      <c r="A14" s="4"/>
      <c r="C14" s="1" t="n">
        <v>8.3</v>
      </c>
      <c r="E14" s="1" t="s">
        <v>170</v>
      </c>
    </row>
    <row r="15" customFormat="false" ht="12.75" hidden="false" customHeight="false" outlineLevel="0" collapsed="false">
      <c r="A15" s="4" t="n">
        <v>1</v>
      </c>
      <c r="D15" s="1" t="n">
        <v>8.2</v>
      </c>
      <c r="E15" s="1" t="s">
        <v>171</v>
      </c>
    </row>
    <row r="16" customFormat="false" ht="12.75" hidden="false" customHeight="false" outlineLevel="0" collapsed="false">
      <c r="A16" s="4" t="n">
        <v>1</v>
      </c>
      <c r="D16" s="1" t="n">
        <v>8.3</v>
      </c>
      <c r="E16" s="1" t="s">
        <v>172</v>
      </c>
    </row>
    <row r="17" customFormat="false" ht="12.75" hidden="false" customHeight="false" outlineLevel="0" collapsed="false">
      <c r="A17" s="4" t="n">
        <v>1</v>
      </c>
      <c r="D17" s="1" t="n">
        <v>8.4</v>
      </c>
      <c r="E17" s="1" t="s">
        <v>173</v>
      </c>
    </row>
    <row r="18" customFormat="false" ht="12.75" hidden="false" customHeight="false" outlineLevel="0" collapsed="false">
      <c r="A18" s="4" t="n">
        <v>1</v>
      </c>
      <c r="D18" s="1" t="n">
        <v>8.5</v>
      </c>
      <c r="E18" s="1" t="s">
        <v>174</v>
      </c>
    </row>
    <row r="19" customFormat="false" ht="12.75" hidden="false" customHeight="false" outlineLevel="0" collapsed="false">
      <c r="A19" s="4" t="n">
        <v>1</v>
      </c>
      <c r="D19" s="1" t="n">
        <v>8.6</v>
      </c>
      <c r="E19" s="1" t="s">
        <v>175</v>
      </c>
    </row>
    <row r="20" customFormat="false" ht="12.75" hidden="false" customHeight="false" outlineLevel="0" collapsed="false">
      <c r="A20" s="4"/>
      <c r="C20" s="1" t="n">
        <v>8.4</v>
      </c>
      <c r="E20" s="1" t="s">
        <v>176</v>
      </c>
    </row>
    <row r="21" customFormat="false" ht="12.75" hidden="false" customHeight="false" outlineLevel="0" collapsed="false">
      <c r="A21" s="4" t="n">
        <v>0</v>
      </c>
      <c r="D21" s="1" t="n">
        <v>8.7</v>
      </c>
      <c r="E21" s="1" t="s">
        <v>177</v>
      </c>
    </row>
    <row r="22" customFormat="false" ht="12.75" hidden="false" customHeight="false" outlineLevel="0" collapsed="false">
      <c r="A22" s="4"/>
      <c r="C22" s="1" t="n">
        <v>8.5</v>
      </c>
      <c r="E22" s="1" t="s">
        <v>178</v>
      </c>
    </row>
    <row r="23" customFormat="false" ht="12.75" hidden="false" customHeight="false" outlineLevel="0" collapsed="false">
      <c r="C23" s="1" t="n">
        <v>8.6</v>
      </c>
      <c r="E23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179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9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9.1</v>
      </c>
      <c r="E12" s="1" t="s">
        <v>180</v>
      </c>
    </row>
    <row r="13" customFormat="false" ht="12.75" hidden="false" customHeight="false" outlineLevel="0" collapsed="false">
      <c r="A13" s="4" t="n">
        <v>1</v>
      </c>
      <c r="D13" s="1" t="n">
        <v>9.2</v>
      </c>
      <c r="E13" s="1" t="s">
        <v>181</v>
      </c>
    </row>
    <row r="14" customFormat="false" ht="12.75" hidden="false" customHeight="false" outlineLevel="0" collapsed="false">
      <c r="A14" s="4"/>
      <c r="C14" s="1" t="n">
        <v>9.2</v>
      </c>
      <c r="E14" s="1" t="s">
        <v>182</v>
      </c>
    </row>
    <row r="15" customFormat="false" ht="12.75" hidden="false" customHeight="false" outlineLevel="0" collapsed="false">
      <c r="A15" s="4" t="n">
        <v>1</v>
      </c>
      <c r="D15" s="1" t="n">
        <v>9.3</v>
      </c>
      <c r="E15" s="1" t="s">
        <v>183</v>
      </c>
    </row>
    <row r="16" customFormat="false" ht="12.75" hidden="false" customHeight="false" outlineLevel="0" collapsed="false">
      <c r="A16" s="4" t="n">
        <v>1</v>
      </c>
      <c r="D16" s="1" t="n">
        <v>9.4</v>
      </c>
      <c r="E16" s="1" t="s">
        <v>184</v>
      </c>
    </row>
    <row r="17" customFormat="false" ht="12.75" hidden="false" customHeight="false" outlineLevel="0" collapsed="false">
      <c r="A17" s="4"/>
      <c r="C17" s="1" t="n">
        <v>9.3</v>
      </c>
      <c r="E17" s="1" t="s">
        <v>185</v>
      </c>
    </row>
    <row r="18" customFormat="false" ht="12.75" hidden="false" customHeight="false" outlineLevel="0" collapsed="false">
      <c r="A18" s="4"/>
      <c r="C18" s="1" t="n">
        <v>9.4</v>
      </c>
      <c r="E18" s="1" t="s">
        <v>186</v>
      </c>
    </row>
    <row r="19" customFormat="false" ht="12.75" hidden="false" customHeight="false" outlineLevel="0" collapsed="false">
      <c r="A19" s="4"/>
      <c r="C19" s="1" t="n">
        <v>9.5</v>
      </c>
      <c r="E19" s="1" t="s">
        <v>187</v>
      </c>
    </row>
    <row r="20" customFormat="false" ht="12.75" hidden="false" customHeight="false" outlineLevel="0" collapsed="false">
      <c r="A20" s="4" t="n">
        <v>1</v>
      </c>
      <c r="D20" s="1" t="n">
        <v>9.5</v>
      </c>
      <c r="E20" s="1" t="s">
        <v>18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18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0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0.1</v>
      </c>
      <c r="E12" s="1" t="s">
        <v>189</v>
      </c>
    </row>
    <row r="13" customFormat="false" ht="12.75" hidden="false" customHeight="false" outlineLevel="0" collapsed="false">
      <c r="A13" s="4"/>
      <c r="C13" s="1" t="n">
        <v>10.2</v>
      </c>
      <c r="E13" s="1" t="s">
        <v>190</v>
      </c>
    </row>
    <row r="14" customFormat="false" ht="12.75" hidden="false" customHeight="false" outlineLevel="0" collapsed="false">
      <c r="A14" s="4"/>
      <c r="C14" s="1" t="n">
        <v>10.3</v>
      </c>
      <c r="E14" s="1" t="s">
        <v>191</v>
      </c>
    </row>
    <row r="15" customFormat="false" ht="12.75" hidden="false" customHeight="false" outlineLevel="0" collapsed="false">
      <c r="A15" s="4"/>
      <c r="C15" s="1" t="n">
        <v>10.4</v>
      </c>
      <c r="E15" s="1" t="s">
        <v>192</v>
      </c>
    </row>
    <row r="16" customFormat="false" ht="12.75" hidden="false" customHeight="false" outlineLevel="0" collapsed="false">
      <c r="A16" s="4"/>
      <c r="C16" s="1" t="n">
        <v>10.5</v>
      </c>
      <c r="E16" s="1" t="s">
        <v>193</v>
      </c>
    </row>
    <row r="17" customFormat="false" ht="12.75" hidden="false" customHeight="false" outlineLevel="0" collapsed="false">
      <c r="A17" s="4" t="n">
        <v>1</v>
      </c>
      <c r="D17" s="1" t="n">
        <v>10.2</v>
      </c>
      <c r="E17" s="1" t="s">
        <v>194</v>
      </c>
    </row>
    <row r="18" customFormat="false" ht="12.75" hidden="false" customHeight="false" outlineLevel="0" collapsed="false">
      <c r="A18" s="4" t="n">
        <v>1</v>
      </c>
      <c r="D18" s="1" t="n">
        <v>10.3</v>
      </c>
      <c r="E18" s="1" t="s">
        <v>19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19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1.1</v>
      </c>
      <c r="E12" s="1" t="s">
        <v>196</v>
      </c>
    </row>
    <row r="13" customFormat="false" ht="12.75" hidden="false" customHeight="false" outlineLevel="0" collapsed="false">
      <c r="A13" s="4" t="n">
        <v>1</v>
      </c>
      <c r="D13" s="1" t="n">
        <v>11.2</v>
      </c>
      <c r="E13" s="1" t="s">
        <v>197</v>
      </c>
    </row>
    <row r="14" customFormat="false" ht="12.75" hidden="false" customHeight="false" outlineLevel="0" collapsed="false">
      <c r="A14" s="4"/>
      <c r="C14" s="1" t="n">
        <v>11.2</v>
      </c>
      <c r="E14" s="1" t="s">
        <v>198</v>
      </c>
    </row>
    <row r="15" customFormat="false" ht="12.75" hidden="false" customHeight="false" outlineLevel="0" collapsed="false">
      <c r="A15" s="4"/>
      <c r="C15" s="1" t="n">
        <v>11.3</v>
      </c>
      <c r="E15" s="1" t="s">
        <v>199</v>
      </c>
    </row>
    <row r="16" customFormat="false" ht="12.75" hidden="false" customHeight="false" outlineLevel="0" collapsed="false">
      <c r="A16" s="4" t="n">
        <v>1</v>
      </c>
      <c r="D16" s="1" t="n">
        <v>11.3</v>
      </c>
      <c r="E16" s="1" t="s">
        <v>200</v>
      </c>
    </row>
    <row r="17" customFormat="false" ht="12.75" hidden="false" customHeight="false" outlineLevel="0" collapsed="false">
      <c r="A17" s="4"/>
      <c r="C17" s="1" t="n">
        <v>11.4</v>
      </c>
      <c r="E17" s="1" t="s">
        <v>201</v>
      </c>
    </row>
    <row r="18" customFormat="false" ht="12.75" hidden="false" customHeight="false" outlineLevel="0" collapsed="false">
      <c r="A18" s="4"/>
      <c r="C18" s="1" t="n">
        <v>11.5</v>
      </c>
      <c r="E18" s="1" t="s">
        <v>202</v>
      </c>
    </row>
    <row r="19" customFormat="false" ht="12.75" hidden="false" customHeight="false" outlineLevel="0" collapsed="false">
      <c r="C19" s="1" t="n">
        <v>11.6</v>
      </c>
      <c r="E19" s="1" t="s">
        <v>203</v>
      </c>
    </row>
    <row r="20" customFormat="false" ht="12.75" hidden="false" customHeight="false" outlineLevel="0" collapsed="false">
      <c r="C20" s="1" t="n">
        <v>11.7</v>
      </c>
      <c r="E20" s="1" t="s">
        <v>204</v>
      </c>
    </row>
    <row r="21" customFormat="false" ht="12.75" hidden="false" customHeight="false" outlineLevel="0" collapsed="false">
      <c r="C21" s="1" t="n">
        <v>11.8</v>
      </c>
      <c r="E21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2</v>
      </c>
      <c r="C7" s="1" t="s">
        <v>21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2.1</v>
      </c>
      <c r="E11" s="1" t="s">
        <v>9</v>
      </c>
    </row>
    <row r="12" customFormat="false" ht="12.75" hidden="false" customHeight="false" outlineLevel="0" collapsed="false">
      <c r="A12" s="4"/>
      <c r="C12" s="1" t="n">
        <v>12.2</v>
      </c>
      <c r="E12" s="1" t="s">
        <v>206</v>
      </c>
    </row>
    <row r="13" customFormat="false" ht="12.75" hidden="false" customHeight="false" outlineLevel="0" collapsed="false">
      <c r="A13" s="4"/>
      <c r="C13" s="1" t="n">
        <v>12.3</v>
      </c>
      <c r="E13" s="1" t="s">
        <v>207</v>
      </c>
    </row>
    <row r="14" customFormat="false" ht="12.75" hidden="false" customHeight="false" outlineLevel="0" collapsed="false">
      <c r="A14" s="4"/>
      <c r="C14" s="1" t="n">
        <v>12.4</v>
      </c>
      <c r="E14" s="1" t="s">
        <v>208</v>
      </c>
    </row>
    <row r="15" customFormat="false" ht="12.75" hidden="false" customHeight="false" outlineLevel="0" collapsed="false">
      <c r="A15" s="4"/>
      <c r="C15" s="1" t="n">
        <v>12.5</v>
      </c>
      <c r="E15" s="1" t="s">
        <v>209</v>
      </c>
    </row>
    <row r="16" customFormat="false" ht="12.75" hidden="false" customHeight="false" outlineLevel="0" collapsed="false">
      <c r="A16" s="4"/>
      <c r="C16" s="1" t="n">
        <v>12.6</v>
      </c>
      <c r="E16" s="1" t="s">
        <v>210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3</v>
      </c>
      <c r="C7" s="1" t="s">
        <v>211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3.1</v>
      </c>
      <c r="E11" s="1" t="s">
        <v>9</v>
      </c>
    </row>
    <row r="12" customFormat="false" ht="12.75" hidden="false" customHeight="false" outlineLevel="0" collapsed="false">
      <c r="A12" s="4"/>
      <c r="C12" s="1" t="n">
        <v>13.2</v>
      </c>
      <c r="E12" s="1" t="s">
        <v>212</v>
      </c>
    </row>
    <row r="13" customFormat="false" ht="12.75" hidden="false" customHeight="false" outlineLevel="0" collapsed="false">
      <c r="A13" s="4" t="n">
        <v>1</v>
      </c>
      <c r="D13" s="1" t="n">
        <v>13.1</v>
      </c>
      <c r="E13" s="1" t="s">
        <v>213</v>
      </c>
    </row>
    <row r="14" customFormat="false" ht="12.75" hidden="false" customHeight="false" outlineLevel="0" collapsed="false">
      <c r="A14" s="4" t="n">
        <v>1</v>
      </c>
      <c r="D14" s="1" t="n">
        <v>13.2</v>
      </c>
      <c r="E14" s="1" t="s">
        <v>214</v>
      </c>
    </row>
    <row r="15" customFormat="false" ht="12.75" hidden="false" customHeight="false" outlineLevel="0" collapsed="false">
      <c r="A15" s="4" t="n">
        <v>1</v>
      </c>
      <c r="D15" s="1" t="n">
        <v>13.3</v>
      </c>
      <c r="E15" s="1" t="s">
        <v>215</v>
      </c>
    </row>
    <row r="16" customFormat="false" ht="12.75" hidden="false" customHeight="false" outlineLevel="0" collapsed="false">
      <c r="A16" s="4"/>
      <c r="C16" s="1" t="n">
        <v>13.3</v>
      </c>
      <c r="E16" s="1" t="s">
        <v>216</v>
      </c>
    </row>
    <row r="17" customFormat="false" ht="12.75" hidden="false" customHeight="false" outlineLevel="0" collapsed="false">
      <c r="A17" s="4" t="n">
        <v>0</v>
      </c>
      <c r="D17" s="1" t="n">
        <v>13.4</v>
      </c>
      <c r="E17" s="1" t="s">
        <v>217</v>
      </c>
    </row>
    <row r="18" customFormat="false" ht="12.75" hidden="false" customHeight="false" outlineLevel="0" collapsed="false">
      <c r="A18" s="4" t="n">
        <v>0</v>
      </c>
      <c r="D18" s="1" t="n">
        <v>13.5</v>
      </c>
      <c r="E18" s="1" t="s">
        <v>218</v>
      </c>
    </row>
    <row r="19" customFormat="false" ht="12.75" hidden="false" customHeight="false" outlineLevel="0" collapsed="false">
      <c r="A19" s="4" t="n">
        <v>0</v>
      </c>
      <c r="D19" s="1" t="n">
        <v>13.6</v>
      </c>
      <c r="E19" s="1" t="s">
        <v>219</v>
      </c>
    </row>
    <row r="20" customFormat="false" ht="12.75" hidden="false" customHeight="false" outlineLevel="0" collapsed="false">
      <c r="A20" s="4" t="n">
        <v>0</v>
      </c>
      <c r="D20" s="1" t="n">
        <v>13.7</v>
      </c>
      <c r="E20" s="1" t="s">
        <v>220</v>
      </c>
    </row>
    <row r="21" customFormat="false" ht="12.75" hidden="false" customHeight="false" outlineLevel="0" collapsed="false">
      <c r="A21" s="4" t="n">
        <v>0</v>
      </c>
      <c r="D21" s="1" t="n">
        <v>13.8</v>
      </c>
      <c r="E21" s="1" t="s">
        <v>221</v>
      </c>
    </row>
    <row r="22" customFormat="false" ht="12.75" hidden="false" customHeight="false" outlineLevel="0" collapsed="false">
      <c r="C22" s="1" t="n">
        <v>13.4</v>
      </c>
      <c r="E22" s="1" t="s">
        <v>222</v>
      </c>
    </row>
    <row r="23" customFormat="false" ht="12.75" hidden="false" customHeight="false" outlineLevel="0" collapsed="false">
      <c r="C23" s="1" t="n">
        <v>13.5</v>
      </c>
      <c r="E23" s="1" t="s">
        <v>223</v>
      </c>
    </row>
    <row r="24" customFormat="false" ht="12.75" hidden="false" customHeight="false" outlineLevel="0" collapsed="false">
      <c r="C24" s="1" t="n">
        <v>13.6</v>
      </c>
      <c r="E24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/ &amp;N&amp;R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4</v>
      </c>
      <c r="C7" s="1" t="s">
        <v>224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4.1</v>
      </c>
      <c r="E11" s="1" t="s">
        <v>9</v>
      </c>
    </row>
    <row r="12" customFormat="false" ht="12.75" hidden="false" customHeight="false" outlineLevel="0" collapsed="false">
      <c r="A12" s="4"/>
      <c r="C12" s="1" t="n">
        <v>14.2</v>
      </c>
      <c r="E12" s="1" t="s">
        <v>225</v>
      </c>
    </row>
    <row r="13" customFormat="false" ht="12.75" hidden="false" customHeight="false" outlineLevel="0" collapsed="false">
      <c r="A13" s="4" t="n">
        <v>1</v>
      </c>
      <c r="D13" s="1" t="n">
        <v>14.1</v>
      </c>
      <c r="E13" s="1" t="s">
        <v>226</v>
      </c>
    </row>
    <row r="14" customFormat="false" ht="12.75" hidden="false" customHeight="false" outlineLevel="0" collapsed="false">
      <c r="A14" s="4" t="n">
        <v>1</v>
      </c>
      <c r="D14" s="1" t="n">
        <v>14.2</v>
      </c>
      <c r="E14" s="1" t="s">
        <v>227</v>
      </c>
    </row>
    <row r="15" customFormat="false" ht="12.75" hidden="false" customHeight="false" outlineLevel="0" collapsed="false">
      <c r="A15" s="4" t="n">
        <v>1</v>
      </c>
      <c r="D15" s="1" t="n">
        <v>14.3</v>
      </c>
      <c r="E15" s="1" t="s">
        <v>228</v>
      </c>
    </row>
    <row r="16" customFormat="false" ht="12.75" hidden="false" customHeight="false" outlineLevel="0" collapsed="false">
      <c r="A16" s="4"/>
      <c r="C16" s="1" t="n">
        <v>14.3</v>
      </c>
      <c r="E16" s="1" t="s">
        <v>229</v>
      </c>
    </row>
    <row r="17" customFormat="false" ht="12.75" hidden="false" customHeight="false" outlineLevel="0" collapsed="false">
      <c r="A17" s="4" t="n">
        <v>1</v>
      </c>
      <c r="D17" s="1" t="n">
        <v>14.4</v>
      </c>
      <c r="E17" s="1" t="s">
        <v>230</v>
      </c>
    </row>
    <row r="18" customFormat="false" ht="12.75" hidden="false" customHeight="false" outlineLevel="0" collapsed="false">
      <c r="A18" s="4" t="n">
        <v>1</v>
      </c>
      <c r="D18" s="1" t="n">
        <v>14.5</v>
      </c>
      <c r="E18" s="1" t="s">
        <v>231</v>
      </c>
    </row>
    <row r="19" customFormat="false" ht="12.75" hidden="false" customHeight="false" outlineLevel="0" collapsed="false">
      <c r="A19" s="4" t="n">
        <v>1</v>
      </c>
      <c r="D19" s="1" t="n">
        <v>14.6</v>
      </c>
      <c r="E19" s="1" t="s">
        <v>232</v>
      </c>
    </row>
    <row r="20" customFormat="false" ht="12.75" hidden="false" customHeight="false" outlineLevel="0" collapsed="false">
      <c r="A20" s="4" t="n">
        <v>1</v>
      </c>
      <c r="D20" s="1" t="n">
        <v>14.7</v>
      </c>
      <c r="E20" s="1" t="s">
        <v>233</v>
      </c>
    </row>
    <row r="21" customFormat="false" ht="12.75" hidden="false" customHeight="false" outlineLevel="0" collapsed="false">
      <c r="A21" s="4"/>
      <c r="C21" s="1" t="n">
        <v>14.4</v>
      </c>
      <c r="E21" s="1" t="s">
        <v>222</v>
      </c>
    </row>
    <row r="22" customFormat="false" ht="12.75" hidden="false" customHeight="false" outlineLevel="0" collapsed="false">
      <c r="A22" s="4"/>
      <c r="C22" s="1" t="n">
        <v>14.5</v>
      </c>
      <c r="E22" s="1" t="s">
        <v>234</v>
      </c>
    </row>
    <row r="23" customFormat="false" ht="12.75" hidden="false" customHeight="false" outlineLevel="0" collapsed="false">
      <c r="C23" s="1" t="n">
        <v>14.6</v>
      </c>
      <c r="E23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5</v>
      </c>
      <c r="C7" s="1" t="s">
        <v>235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5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15.1</v>
      </c>
      <c r="E12" s="1" t="s">
        <v>236</v>
      </c>
    </row>
    <row r="13" customFormat="false" ht="12.75" hidden="false" customHeight="false" outlineLevel="0" collapsed="false">
      <c r="A13" s="4"/>
      <c r="C13" s="1" t="n">
        <v>15.2</v>
      </c>
      <c r="E13" s="1" t="s">
        <v>237</v>
      </c>
    </row>
    <row r="14" customFormat="false" ht="12.75" hidden="false" customHeight="false" outlineLevel="0" collapsed="false">
      <c r="A14" s="4" t="n">
        <v>1</v>
      </c>
      <c r="D14" s="1" t="n">
        <v>15.2</v>
      </c>
      <c r="E14" s="1" t="s">
        <v>238</v>
      </c>
    </row>
    <row r="15" customFormat="false" ht="12.75" hidden="false" customHeight="false" outlineLevel="0" collapsed="false">
      <c r="A15" s="4"/>
      <c r="C15" s="1" t="n">
        <v>15.3</v>
      </c>
      <c r="E15" s="1" t="s">
        <v>239</v>
      </c>
    </row>
    <row r="16" customFormat="false" ht="12.75" hidden="false" customHeight="false" outlineLevel="0" collapsed="false">
      <c r="A16" s="4" t="n">
        <v>1</v>
      </c>
      <c r="D16" s="1" t="n">
        <v>15.3</v>
      </c>
      <c r="E16" s="1" t="s">
        <v>240</v>
      </c>
    </row>
    <row r="17" customFormat="false" ht="12.75" hidden="false" customHeight="false" outlineLevel="0" collapsed="false">
      <c r="A17" s="4"/>
      <c r="C17" s="1" t="n">
        <v>15.4</v>
      </c>
      <c r="E17" s="1" t="s">
        <v>241</v>
      </c>
    </row>
    <row r="18" customFormat="false" ht="12.75" hidden="false" customHeight="false" outlineLevel="0" collapsed="false">
      <c r="A18" s="4"/>
      <c r="D18" s="1" t="n">
        <v>15.4</v>
      </c>
      <c r="E18" s="1" t="s">
        <v>242</v>
      </c>
    </row>
    <row r="19" customFormat="false" ht="12.75" hidden="false" customHeight="false" outlineLevel="0" collapsed="false">
      <c r="A19" s="4" t="n">
        <v>1</v>
      </c>
      <c r="D19" s="1" t="n">
        <v>15.5</v>
      </c>
      <c r="E19" s="1" t="s">
        <v>243</v>
      </c>
    </row>
    <row r="20" customFormat="false" ht="12.75" hidden="false" customHeight="false" outlineLevel="0" collapsed="false">
      <c r="A20" s="4" t="n">
        <v>1</v>
      </c>
      <c r="D20" s="1" t="n">
        <v>15.6</v>
      </c>
      <c r="E20" s="1" t="s">
        <v>244</v>
      </c>
    </row>
    <row r="21" customFormat="false" ht="12.75" hidden="false" customHeight="false" outlineLevel="0" collapsed="false">
      <c r="A21" s="4"/>
      <c r="C21" s="1" t="n">
        <v>15.5</v>
      </c>
      <c r="E21" s="1" t="s">
        <v>245</v>
      </c>
    </row>
    <row r="22" customFormat="false" ht="12.75" hidden="false" customHeight="false" outlineLevel="0" collapsed="false">
      <c r="A22" s="4"/>
      <c r="C22" s="1" t="n">
        <v>15.6</v>
      </c>
      <c r="E22" s="1" t="s">
        <v>246</v>
      </c>
    </row>
    <row r="23" customFormat="false" ht="12.75" hidden="false" customHeight="false" outlineLevel="0" collapsed="false">
      <c r="A23" s="4" t="n">
        <v>1</v>
      </c>
      <c r="D23" s="1" t="n">
        <v>15.7</v>
      </c>
      <c r="E23" s="1" t="s">
        <v>247</v>
      </c>
    </row>
    <row r="24" customFormat="false" ht="12.75" hidden="false" customHeight="false" outlineLevel="0" collapsed="false">
      <c r="A24" s="4"/>
      <c r="C24" s="1" t="n">
        <v>15.7</v>
      </c>
      <c r="E24" s="1" t="s">
        <v>248</v>
      </c>
    </row>
    <row r="25" customFormat="false" ht="12.75" hidden="false" customHeight="false" outlineLevel="0" collapsed="false">
      <c r="A25" s="4"/>
      <c r="C25" s="1" t="n">
        <v>15.8</v>
      </c>
      <c r="E25" s="1" t="s">
        <v>249</v>
      </c>
    </row>
    <row r="26" customFormat="false" ht="12.75" hidden="false" customHeight="false" outlineLevel="0" collapsed="false">
      <c r="C26" s="1" t="n">
        <v>15.9</v>
      </c>
      <c r="E26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6</v>
      </c>
      <c r="C7" s="1" t="s">
        <v>25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6.1</v>
      </c>
      <c r="E11" s="1" t="s">
        <v>251</v>
      </c>
    </row>
    <row r="12" customFormat="false" ht="12.75" hidden="false" customHeight="false" outlineLevel="0" collapsed="false">
      <c r="A12" s="4" t="n">
        <v>1</v>
      </c>
      <c r="D12" s="1" t="n">
        <v>16.1</v>
      </c>
      <c r="E12" s="1" t="s">
        <v>252</v>
      </c>
    </row>
    <row r="13" customFormat="false" ht="12.75" hidden="false" customHeight="false" outlineLevel="0" collapsed="false">
      <c r="A13" s="4" t="n">
        <v>1</v>
      </c>
      <c r="D13" s="1" t="n">
        <v>16.2</v>
      </c>
      <c r="E13" s="1" t="s">
        <v>253</v>
      </c>
    </row>
    <row r="14" customFormat="false" ht="12.75" hidden="false" customHeight="false" outlineLevel="0" collapsed="false">
      <c r="A14" s="4"/>
      <c r="C14" s="1" t="n">
        <v>16.2</v>
      </c>
      <c r="E14" s="1" t="s">
        <v>254</v>
      </c>
    </row>
    <row r="15" customFormat="false" ht="12.75" hidden="false" customHeight="false" outlineLevel="0" collapsed="false">
      <c r="A15" s="4" t="n">
        <v>1</v>
      </c>
      <c r="D15" s="1" t="n">
        <v>16.3</v>
      </c>
      <c r="E15" s="1" t="s">
        <v>255</v>
      </c>
    </row>
    <row r="16" customFormat="false" ht="12.75" hidden="false" customHeight="false" outlineLevel="0" collapsed="false">
      <c r="A16" s="4" t="n">
        <v>1</v>
      </c>
      <c r="D16" s="1" t="n">
        <v>16.4</v>
      </c>
      <c r="E16" s="1" t="s">
        <v>256</v>
      </c>
    </row>
    <row r="17" customFormat="false" ht="12.75" hidden="false" customHeight="false" outlineLevel="0" collapsed="false">
      <c r="A17" s="4" t="n">
        <v>1</v>
      </c>
      <c r="D17" s="1" t="n">
        <v>16.5</v>
      </c>
      <c r="E17" s="1" t="s">
        <v>257</v>
      </c>
    </row>
    <row r="18" customFormat="false" ht="12.75" hidden="false" customHeight="false" outlineLevel="0" collapsed="false">
      <c r="A18" s="4"/>
      <c r="C18" s="1" t="n">
        <v>16.3</v>
      </c>
      <c r="E18" s="1" t="s">
        <v>258</v>
      </c>
    </row>
    <row r="19" customFormat="false" ht="12.75" hidden="false" customHeight="false" outlineLevel="0" collapsed="false">
      <c r="A19" s="4" t="n">
        <v>1</v>
      </c>
      <c r="D19" s="1" t="n">
        <v>16.6</v>
      </c>
      <c r="E19" s="1" t="s">
        <v>259</v>
      </c>
    </row>
    <row r="20" customFormat="false" ht="12.75" hidden="false" customHeight="false" outlineLevel="0" collapsed="false">
      <c r="A20" s="4" t="n">
        <v>1</v>
      </c>
      <c r="D20" s="1" t="n">
        <v>16.7</v>
      </c>
      <c r="E20" s="1" t="s">
        <v>260</v>
      </c>
    </row>
    <row r="21" customFormat="false" ht="12.75" hidden="false" customHeight="false" outlineLevel="0" collapsed="false">
      <c r="A21" s="4" t="n">
        <v>1</v>
      </c>
      <c r="D21" s="1" t="n">
        <v>16.8</v>
      </c>
      <c r="E21" s="1" t="s">
        <v>261</v>
      </c>
    </row>
    <row r="22" customFormat="false" ht="12.75" hidden="false" customHeight="false" outlineLevel="0" collapsed="false">
      <c r="A22" s="4" t="n">
        <v>1</v>
      </c>
      <c r="D22" s="1" t="n">
        <v>16.9</v>
      </c>
      <c r="E22" s="1" t="s">
        <v>262</v>
      </c>
    </row>
    <row r="23" customFormat="false" ht="12.75" hidden="false" customHeight="false" outlineLevel="0" collapsed="false">
      <c r="A23" s="4" t="n">
        <v>1</v>
      </c>
      <c r="D23" s="1" t="s">
        <v>263</v>
      </c>
      <c r="E23" s="1" t="s">
        <v>264</v>
      </c>
    </row>
    <row r="24" customFormat="false" ht="12.75" hidden="false" customHeight="false" outlineLevel="0" collapsed="false">
      <c r="A24" s="4" t="n">
        <v>1</v>
      </c>
      <c r="D24" s="1" t="n">
        <v>16.11</v>
      </c>
      <c r="E24" s="1" t="s">
        <v>265</v>
      </c>
    </row>
    <row r="25" customFormat="false" ht="12.75" hidden="false" customHeight="false" outlineLevel="0" collapsed="false">
      <c r="A25" s="4" t="n">
        <v>1</v>
      </c>
      <c r="D25" s="1" t="n">
        <v>16.12</v>
      </c>
      <c r="E25" s="1" t="s">
        <v>266</v>
      </c>
    </row>
    <row r="26" customFormat="false" ht="12.75" hidden="false" customHeight="false" outlineLevel="0" collapsed="false">
      <c r="A26" s="4"/>
      <c r="C26" s="1" t="n">
        <v>16.4</v>
      </c>
      <c r="D26" s="1"/>
      <c r="E26" s="1" t="s">
        <v>267</v>
      </c>
    </row>
    <row r="27" customFormat="false" ht="12.75" hidden="false" customHeight="false" outlineLevel="0" collapsed="false">
      <c r="A27" s="4"/>
      <c r="C27" s="1" t="n">
        <v>16.5</v>
      </c>
      <c r="D27" s="1"/>
      <c r="E27" s="1" t="s">
        <v>268</v>
      </c>
    </row>
    <row r="28" customFormat="false" ht="12.75" hidden="false" customHeight="false" outlineLevel="0" collapsed="false">
      <c r="C28" s="1" t="n">
        <v>16.6</v>
      </c>
      <c r="E28" s="1" t="s">
        <v>20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7</v>
      </c>
      <c r="C7" s="1" t="s">
        <v>269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7.1</v>
      </c>
      <c r="E11" s="1" t="s">
        <v>9</v>
      </c>
    </row>
    <row r="12" customFormat="false" ht="12.75" hidden="false" customHeight="false" outlineLevel="0" collapsed="false">
      <c r="C12" s="1" t="n">
        <v>17.2</v>
      </c>
      <c r="E12" s="1" t="s">
        <v>270</v>
      </c>
    </row>
    <row r="13" customFormat="false" ht="12.75" hidden="false" customHeight="false" outlineLevel="0" collapsed="false">
      <c r="A13" s="4" t="n">
        <v>1</v>
      </c>
      <c r="D13" s="1" t="n">
        <v>17.1</v>
      </c>
      <c r="E13" s="1" t="s">
        <v>271</v>
      </c>
    </row>
    <row r="14" customFormat="false" ht="12.75" hidden="false" customHeight="false" outlineLevel="0" collapsed="false">
      <c r="A14" s="4" t="n">
        <v>1</v>
      </c>
      <c r="D14" s="1" t="n">
        <v>17.2</v>
      </c>
      <c r="E14" s="1" t="s">
        <v>272</v>
      </c>
    </row>
    <row r="15" customFormat="false" ht="12.75" hidden="false" customHeight="false" outlineLevel="0" collapsed="false">
      <c r="A15" s="4" t="n">
        <v>1</v>
      </c>
      <c r="D15" s="1" t="n">
        <v>17.3</v>
      </c>
      <c r="E15" s="1" t="s">
        <v>273</v>
      </c>
    </row>
    <row r="16" customFormat="false" ht="12.75" hidden="false" customHeight="false" outlineLevel="0" collapsed="false">
      <c r="A16" s="4" t="n">
        <v>1</v>
      </c>
      <c r="D16" s="1" t="n">
        <v>17.4</v>
      </c>
      <c r="E16" s="1" t="s">
        <v>274</v>
      </c>
    </row>
    <row r="17" customFormat="false" ht="12.75" hidden="false" customHeight="false" outlineLevel="0" collapsed="false">
      <c r="A17" s="4"/>
      <c r="C17" s="1" t="n">
        <v>17.3</v>
      </c>
      <c r="E17" s="1" t="s">
        <v>275</v>
      </c>
    </row>
    <row r="18" customFormat="false" ht="12.75" hidden="false" customHeight="false" outlineLevel="0" collapsed="false">
      <c r="A18" s="4" t="n">
        <v>1</v>
      </c>
      <c r="D18" s="1" t="n">
        <v>17.5</v>
      </c>
      <c r="E18" s="1" t="s">
        <v>276</v>
      </c>
    </row>
    <row r="19" customFormat="false" ht="12.75" hidden="false" customHeight="false" outlineLevel="0" collapsed="false">
      <c r="A19" s="4" t="n">
        <v>1</v>
      </c>
      <c r="D19" s="1" t="n">
        <v>17.6</v>
      </c>
      <c r="E19" s="1" t="s">
        <v>277</v>
      </c>
    </row>
    <row r="20" customFormat="false" ht="12.75" hidden="false" customHeight="false" outlineLevel="0" collapsed="false">
      <c r="A20" s="4" t="n">
        <v>1</v>
      </c>
      <c r="D20" s="1" t="n">
        <v>17.7</v>
      </c>
      <c r="E20" s="1" t="s">
        <v>278</v>
      </c>
    </row>
    <row r="21" customFormat="false" ht="12.75" hidden="false" customHeight="false" outlineLevel="0" collapsed="false">
      <c r="A21" s="4"/>
      <c r="C21" s="1" t="n">
        <v>17.4</v>
      </c>
      <c r="E21" s="1" t="s">
        <v>27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5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36</v>
      </c>
      <c r="B7" s="2"/>
      <c r="C7" s="1" t="s">
        <v>5</v>
      </c>
      <c r="D7" s="1" t="s">
        <v>6</v>
      </c>
    </row>
    <row r="8" customFormat="false" ht="25.5" hidden="false" customHeight="false" outlineLevel="0" collapsed="false">
      <c r="A8" s="3" t="s">
        <v>7</v>
      </c>
      <c r="B8" s="3" t="s">
        <v>8</v>
      </c>
    </row>
    <row r="9" customFormat="false" ht="12.75" hidden="false" customHeight="false" outlineLevel="0" collapsed="false">
      <c r="A9" s="4" t="n">
        <v>0.33</v>
      </c>
      <c r="B9" s="4" t="n">
        <v>0.67</v>
      </c>
      <c r="C9" s="1" t="n">
        <v>1</v>
      </c>
      <c r="D9" s="1" t="s">
        <v>9</v>
      </c>
    </row>
    <row r="10" customFormat="false" ht="12.75" hidden="false" customHeight="false" outlineLevel="0" collapsed="false">
      <c r="A10" s="1" t="n">
        <v>0</v>
      </c>
      <c r="C10" s="1" t="n">
        <f aca="false">C9+1</f>
        <v>2</v>
      </c>
      <c r="D10" s="1" t="s">
        <v>37</v>
      </c>
    </row>
    <row r="11" customFormat="false" ht="12.75" hidden="false" customHeight="false" outlineLevel="0" collapsed="false">
      <c r="A11" s="4" t="n">
        <v>1</v>
      </c>
      <c r="B11" s="4" t="n">
        <v>1</v>
      </c>
      <c r="C11" s="1" t="n">
        <f aca="false">C10+1</f>
        <v>3</v>
      </c>
      <c r="D11" s="1" t="s">
        <v>38</v>
      </c>
    </row>
    <row r="12" customFormat="false" ht="12.75" hidden="false" customHeight="false" outlineLevel="0" collapsed="false">
      <c r="A12" s="1" t="n">
        <v>0</v>
      </c>
      <c r="C12" s="1" t="n">
        <f aca="false">C11+1</f>
        <v>4</v>
      </c>
      <c r="D12" s="1" t="s">
        <v>39</v>
      </c>
    </row>
    <row r="13" customFormat="false" ht="12.75" hidden="false" customHeight="false" outlineLevel="0" collapsed="false">
      <c r="A13" s="1" t="n">
        <v>0</v>
      </c>
      <c r="C13" s="1" t="n">
        <f aca="false">C12+1</f>
        <v>5</v>
      </c>
      <c r="D13" s="1" t="s">
        <v>40</v>
      </c>
    </row>
    <row r="14" customFormat="false" ht="12.75" hidden="false" customHeight="false" outlineLevel="0" collapsed="false">
      <c r="A14" s="4" t="n">
        <v>0.79</v>
      </c>
      <c r="B14" s="4" t="n">
        <v>0.958333333333333</v>
      </c>
      <c r="C14" s="1" t="n">
        <f aca="false">C13+1</f>
        <v>6</v>
      </c>
      <c r="D14" s="1" t="s">
        <v>41</v>
      </c>
    </row>
    <row r="15" customFormat="false" ht="12.75" hidden="false" customHeight="false" outlineLevel="0" collapsed="false">
      <c r="A15" s="4" t="n">
        <v>0.56</v>
      </c>
      <c r="B15" s="1" t="n">
        <v>0</v>
      </c>
      <c r="C15" s="1" t="n">
        <f aca="false">C14+1</f>
        <v>7</v>
      </c>
      <c r="D15" s="1" t="s">
        <v>42</v>
      </c>
    </row>
    <row r="16" customFormat="false" ht="12.75" hidden="false" customHeight="false" outlineLevel="0" collapsed="false">
      <c r="A16" s="1" t="n">
        <v>0</v>
      </c>
      <c r="C16" s="1" t="n">
        <f aca="false">C15+1</f>
        <v>8</v>
      </c>
      <c r="D16" s="1" t="s">
        <v>43</v>
      </c>
    </row>
    <row r="17" customFormat="false" ht="12.75" hidden="false" customHeight="false" outlineLevel="0" collapsed="false">
      <c r="A17" s="1" t="n">
        <v>0</v>
      </c>
      <c r="C17" s="1" t="n">
        <f aca="false">C16+1</f>
        <v>9</v>
      </c>
      <c r="D17" s="1" t="s">
        <v>44</v>
      </c>
    </row>
    <row r="18" customFormat="false" ht="12.75" hidden="false" customHeight="false" outlineLevel="0" collapsed="false">
      <c r="A18" s="4" t="n">
        <v>0.29</v>
      </c>
      <c r="B18" s="1" t="n">
        <v>0</v>
      </c>
      <c r="C18" s="1" t="n">
        <f aca="false">C17+1</f>
        <v>10</v>
      </c>
      <c r="D18" s="1" t="s">
        <v>45</v>
      </c>
    </row>
    <row r="19" customFormat="false" ht="12.75" hidden="false" customHeight="false" outlineLevel="0" collapsed="false">
      <c r="A19" s="1" t="n">
        <v>0</v>
      </c>
      <c r="C19" s="1" t="n">
        <f aca="false">C18+1</f>
        <v>11</v>
      </c>
      <c r="D19" s="1" t="s">
        <v>46</v>
      </c>
    </row>
    <row r="20" customFormat="false" ht="12.75" hidden="false" customHeight="false" outlineLevel="0" collapsed="false">
      <c r="A20" s="1" t="n">
        <v>0</v>
      </c>
      <c r="C20" s="1" t="n">
        <f aca="false">C19+1</f>
        <v>12</v>
      </c>
      <c r="D20" s="1" t="s">
        <v>47</v>
      </c>
    </row>
    <row r="22" customFormat="false" ht="12.75" hidden="false" customHeight="false" outlineLevel="0" collapsed="false">
      <c r="A22" s="1" t="s">
        <v>34</v>
      </c>
      <c r="B22" s="4" t="n">
        <f aca="false">AVERAGE(B9:B20)</f>
        <v>0.525666666666667</v>
      </c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8</v>
      </c>
      <c r="C7" s="1" t="s">
        <v>28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8.1</v>
      </c>
      <c r="E11" s="1" t="s">
        <v>9</v>
      </c>
    </row>
    <row r="12" customFormat="false" ht="12.75" hidden="false" customHeight="false" outlineLevel="0" collapsed="false">
      <c r="C12" s="1" t="n">
        <v>18.2</v>
      </c>
      <c r="E12" s="1" t="s">
        <v>281</v>
      </c>
    </row>
    <row r="13" customFormat="false" ht="12.75" hidden="false" customHeight="false" outlineLevel="0" collapsed="false">
      <c r="A13" s="4"/>
      <c r="C13" s="1" t="n">
        <v>18.3</v>
      </c>
      <c r="E13" s="1" t="s">
        <v>282</v>
      </c>
    </row>
    <row r="14" customFormat="false" ht="12.75" hidden="false" customHeight="false" outlineLevel="0" collapsed="false">
      <c r="A14" s="4" t="s">
        <v>96</v>
      </c>
      <c r="D14" s="1" t="n">
        <v>18.1</v>
      </c>
      <c r="E14" s="1" t="s">
        <v>283</v>
      </c>
    </row>
    <row r="15" customFormat="false" ht="12.75" hidden="false" customHeight="false" outlineLevel="0" collapsed="false">
      <c r="A15" s="4" t="s">
        <v>96</v>
      </c>
      <c r="D15" s="1" t="n">
        <v>18.2</v>
      </c>
      <c r="E15" s="1" t="s">
        <v>284</v>
      </c>
    </row>
    <row r="16" customFormat="false" ht="12.75" hidden="false" customHeight="false" outlineLevel="0" collapsed="false">
      <c r="A16" s="4"/>
      <c r="C16" s="1" t="n">
        <v>18.4</v>
      </c>
      <c r="E16" s="1" t="s">
        <v>285</v>
      </c>
    </row>
    <row r="17" customFormat="false" ht="12.75" hidden="false" customHeight="false" outlineLevel="0" collapsed="false">
      <c r="A17" s="4" t="n">
        <v>0</v>
      </c>
      <c r="D17" s="1" t="n">
        <v>18.3</v>
      </c>
      <c r="E17" s="1" t="s">
        <v>286</v>
      </c>
    </row>
    <row r="18" customFormat="false" ht="12.75" hidden="false" customHeight="false" outlineLevel="0" collapsed="false">
      <c r="A18" s="4"/>
      <c r="C18" s="1" t="n">
        <v>18.5</v>
      </c>
      <c r="E18" s="1" t="s">
        <v>287</v>
      </c>
    </row>
    <row r="19" customFormat="false" ht="12.75" hidden="false" customHeight="false" outlineLevel="0" collapsed="false">
      <c r="A19" s="4"/>
      <c r="C19" s="1" t="n">
        <v>18.6</v>
      </c>
      <c r="E19" s="1" t="s">
        <v>288</v>
      </c>
    </row>
    <row r="20" customFormat="false" ht="12.75" hidden="false" customHeight="false" outlineLevel="0" collapsed="false">
      <c r="A20" s="4"/>
      <c r="C20" s="1" t="n">
        <v>18.7</v>
      </c>
      <c r="E20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9</v>
      </c>
      <c r="C7" s="1" t="s">
        <v>29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9.1</v>
      </c>
      <c r="E11" s="1" t="s">
        <v>9</v>
      </c>
    </row>
    <row r="12" customFormat="false" ht="12.75" hidden="false" customHeight="false" outlineLevel="0" collapsed="false">
      <c r="C12" s="1" t="n">
        <v>19.2</v>
      </c>
      <c r="E12" s="1" t="s">
        <v>291</v>
      </c>
    </row>
    <row r="13" customFormat="false" ht="12.75" hidden="false" customHeight="false" outlineLevel="0" collapsed="false">
      <c r="A13" s="4"/>
      <c r="C13" s="1" t="n">
        <v>19.3</v>
      </c>
      <c r="E13" s="1" t="s">
        <v>292</v>
      </c>
    </row>
    <row r="14" customFormat="false" ht="12.75" hidden="false" customHeight="false" outlineLevel="0" collapsed="false">
      <c r="A14" s="4" t="n">
        <v>1</v>
      </c>
      <c r="D14" s="1" t="n">
        <v>19.1</v>
      </c>
      <c r="E14" s="1" t="s">
        <v>293</v>
      </c>
    </row>
    <row r="15" customFormat="false" ht="12.75" hidden="false" customHeight="false" outlineLevel="0" collapsed="false">
      <c r="A15" s="4" t="n">
        <v>1</v>
      </c>
      <c r="D15" s="1" t="n">
        <v>19.2</v>
      </c>
      <c r="E15" s="1" t="s">
        <v>294</v>
      </c>
    </row>
    <row r="16" customFormat="false" ht="12.75" hidden="false" customHeight="false" outlineLevel="0" collapsed="false">
      <c r="A16" s="4" t="n">
        <v>1</v>
      </c>
      <c r="D16" s="1" t="n">
        <v>19.3</v>
      </c>
      <c r="E16" s="1" t="s">
        <v>295</v>
      </c>
    </row>
    <row r="17" customFormat="false" ht="12.75" hidden="false" customHeight="false" outlineLevel="0" collapsed="false">
      <c r="A17" s="4" t="n">
        <v>1</v>
      </c>
      <c r="D17" s="1" t="n">
        <v>19.4</v>
      </c>
      <c r="E17" s="1" t="s">
        <v>296</v>
      </c>
    </row>
    <row r="18" customFormat="false" ht="12.75" hidden="false" customHeight="false" outlineLevel="0" collapsed="false">
      <c r="A18" s="4" t="n">
        <v>1</v>
      </c>
      <c r="D18" s="1" t="n">
        <v>19.5</v>
      </c>
      <c r="E18" s="1" t="s">
        <v>297</v>
      </c>
    </row>
    <row r="19" customFormat="false" ht="12.75" hidden="false" customHeight="false" outlineLevel="0" collapsed="false">
      <c r="A19" s="4" t="n">
        <v>1</v>
      </c>
      <c r="D19" s="1" t="n">
        <v>19.6</v>
      </c>
      <c r="E19" s="1" t="s">
        <v>298</v>
      </c>
    </row>
    <row r="20" customFormat="false" ht="12.75" hidden="false" customHeight="false" outlineLevel="0" collapsed="false">
      <c r="A20" s="4"/>
      <c r="C20" s="1" t="n">
        <v>19.4</v>
      </c>
      <c r="E20" s="1" t="s">
        <v>299</v>
      </c>
    </row>
    <row r="21" customFormat="false" ht="12.75" hidden="false" customHeight="false" outlineLevel="0" collapsed="false">
      <c r="A21" s="4" t="n">
        <v>1</v>
      </c>
      <c r="D21" s="1" t="n">
        <v>19.7</v>
      </c>
      <c r="E21" s="1" t="s">
        <v>300</v>
      </c>
    </row>
    <row r="22" customFormat="false" ht="12.75" hidden="false" customHeight="false" outlineLevel="0" collapsed="false">
      <c r="A22" s="4" t="n">
        <v>1</v>
      </c>
      <c r="D22" s="1" t="n">
        <v>19.8</v>
      </c>
      <c r="E22" s="1" t="s">
        <v>301</v>
      </c>
    </row>
    <row r="23" customFormat="false" ht="12.75" hidden="false" customHeight="false" outlineLevel="0" collapsed="false">
      <c r="A23" s="4" t="n">
        <v>1</v>
      </c>
      <c r="D23" s="1" t="n">
        <v>19.9</v>
      </c>
      <c r="E23" s="1" t="s">
        <v>302</v>
      </c>
    </row>
    <row r="24" customFormat="false" ht="12.75" hidden="false" customHeight="false" outlineLevel="0" collapsed="false">
      <c r="A24" s="4" t="n">
        <v>1</v>
      </c>
      <c r="D24" s="1" t="s">
        <v>303</v>
      </c>
      <c r="E24" s="1" t="s">
        <v>304</v>
      </c>
    </row>
    <row r="25" customFormat="false" ht="12.75" hidden="false" customHeight="false" outlineLevel="0" collapsed="false">
      <c r="A25" s="4" t="n">
        <v>1</v>
      </c>
      <c r="D25" s="1" t="n">
        <v>19.11</v>
      </c>
      <c r="E25" s="1" t="s">
        <v>305</v>
      </c>
    </row>
    <row r="26" customFormat="false" ht="12.75" hidden="false" customHeight="false" outlineLevel="0" collapsed="false">
      <c r="A26" s="4"/>
      <c r="C26" s="1" t="n">
        <v>19.5</v>
      </c>
      <c r="E26" s="1" t="s">
        <v>306</v>
      </c>
    </row>
    <row r="27" customFormat="false" ht="12.75" hidden="false" customHeight="false" outlineLevel="0" collapsed="false">
      <c r="A27" s="4" t="n">
        <v>0</v>
      </c>
      <c r="D27" s="1" t="n">
        <v>19.12</v>
      </c>
      <c r="E27" s="1" t="s">
        <v>307</v>
      </c>
    </row>
    <row r="28" customFormat="false" ht="12.75" hidden="false" customHeight="false" outlineLevel="0" collapsed="false">
      <c r="A28" s="4" t="n">
        <v>0</v>
      </c>
      <c r="D28" s="1" t="n">
        <v>19.13</v>
      </c>
      <c r="E28" s="1" t="s">
        <v>308</v>
      </c>
    </row>
    <row r="29" customFormat="false" ht="12.75" hidden="false" customHeight="false" outlineLevel="0" collapsed="false">
      <c r="A29" s="4"/>
      <c r="C29" s="1" t="n">
        <v>19.6</v>
      </c>
      <c r="E29" s="1" t="s">
        <v>309</v>
      </c>
    </row>
    <row r="30" customFormat="false" ht="12.75" hidden="false" customHeight="false" outlineLevel="0" collapsed="false">
      <c r="A30" s="4"/>
      <c r="C30" s="1" t="n">
        <v>19.7</v>
      </c>
      <c r="E30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0</v>
      </c>
      <c r="C7" s="1" t="s">
        <v>31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0.1</v>
      </c>
      <c r="E11" s="1" t="s">
        <v>9</v>
      </c>
    </row>
    <row r="12" customFormat="false" ht="12.75" hidden="false" customHeight="false" outlineLevel="0" collapsed="false">
      <c r="C12" s="1" t="n">
        <v>20.2</v>
      </c>
      <c r="E12" s="1" t="s">
        <v>311</v>
      </c>
    </row>
    <row r="13" customFormat="false" ht="12.75" hidden="false" customHeight="false" outlineLevel="0" collapsed="false">
      <c r="A13" s="4"/>
      <c r="C13" s="1" t="n">
        <v>20.3</v>
      </c>
      <c r="E13" s="1" t="s">
        <v>312</v>
      </c>
    </row>
    <row r="14" customFormat="false" ht="12.75" hidden="false" customHeight="false" outlineLevel="0" collapsed="false">
      <c r="A14" s="4"/>
      <c r="C14" s="1" t="n">
        <v>20.4</v>
      </c>
      <c r="E14" s="1" t="s">
        <v>28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1</v>
      </c>
      <c r="C7" s="1" t="s">
        <v>3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1.1</v>
      </c>
      <c r="E11" s="1" t="s">
        <v>9</v>
      </c>
    </row>
    <row r="12" customFormat="false" ht="12.75" hidden="false" customHeight="false" outlineLevel="0" collapsed="false">
      <c r="A12" s="4" t="n">
        <v>1</v>
      </c>
      <c r="D12" s="1" t="n">
        <v>21.1</v>
      </c>
      <c r="E12" s="1" t="s">
        <v>313</v>
      </c>
    </row>
    <row r="13" customFormat="false" ht="12.75" hidden="false" customHeight="false" outlineLevel="0" collapsed="false">
      <c r="A13" s="4" t="n">
        <v>1</v>
      </c>
      <c r="D13" s="1" t="n">
        <v>21.2</v>
      </c>
      <c r="E13" s="1" t="s">
        <v>314</v>
      </c>
    </row>
    <row r="14" customFormat="false" ht="12.75" hidden="false" customHeight="false" outlineLevel="0" collapsed="false">
      <c r="C14" s="1" t="n">
        <v>21.2</v>
      </c>
      <c r="E14" s="1" t="s">
        <v>315</v>
      </c>
    </row>
    <row r="15" customFormat="false" ht="12.75" hidden="false" customHeight="false" outlineLevel="0" collapsed="false">
      <c r="A15" s="4"/>
      <c r="C15" s="1" t="n">
        <v>21.3</v>
      </c>
      <c r="E15" s="1" t="s">
        <v>316</v>
      </c>
    </row>
    <row r="16" customFormat="false" ht="12.75" hidden="false" customHeight="false" outlineLevel="0" collapsed="false">
      <c r="A16" s="4"/>
      <c r="C16" s="1" t="n">
        <v>21.4</v>
      </c>
      <c r="E16" s="1" t="s">
        <v>317</v>
      </c>
    </row>
    <row r="17" customFormat="false" ht="12.75" hidden="false" customHeight="false" outlineLevel="0" collapsed="false">
      <c r="A17" s="4"/>
      <c r="C17" s="1" t="n">
        <v>21.5</v>
      </c>
      <c r="E17" s="1" t="s">
        <v>318</v>
      </c>
    </row>
    <row r="18" customFormat="false" ht="12.75" hidden="false" customHeight="false" outlineLevel="0" collapsed="false">
      <c r="A18" s="4" t="n">
        <v>0</v>
      </c>
      <c r="D18" s="1" t="n">
        <v>21.3</v>
      </c>
      <c r="E18" s="1" t="s">
        <v>319</v>
      </c>
    </row>
    <row r="19" customFormat="false" ht="12.75" hidden="false" customHeight="false" outlineLevel="0" collapsed="false">
      <c r="A19" s="4" t="n">
        <v>0</v>
      </c>
      <c r="D19" s="1" t="n">
        <v>21.4</v>
      </c>
      <c r="E19" s="1" t="s">
        <v>320</v>
      </c>
    </row>
    <row r="20" customFormat="false" ht="12.75" hidden="false" customHeight="false" outlineLevel="0" collapsed="false">
      <c r="A20" s="4" t="n">
        <v>1</v>
      </c>
      <c r="D20" s="1" t="n">
        <v>21.5</v>
      </c>
      <c r="E20" s="1" t="s">
        <v>321</v>
      </c>
    </row>
    <row r="21" customFormat="false" ht="12.75" hidden="false" customHeight="false" outlineLevel="0" collapsed="false">
      <c r="A21" s="4" t="n">
        <v>0</v>
      </c>
      <c r="D21" s="1" t="n">
        <v>21.6</v>
      </c>
      <c r="E21" s="1" t="s">
        <v>322</v>
      </c>
    </row>
    <row r="22" customFormat="false" ht="12.75" hidden="false" customHeight="false" outlineLevel="0" collapsed="false">
      <c r="A22" s="4" t="n">
        <v>0</v>
      </c>
      <c r="D22" s="1" t="n">
        <v>21.7</v>
      </c>
      <c r="E22" s="1" t="s">
        <v>32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2</v>
      </c>
      <c r="C7" s="1" t="s">
        <v>31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2.1</v>
      </c>
      <c r="E11" s="1" t="s">
        <v>324</v>
      </c>
    </row>
    <row r="12" customFormat="false" ht="12.75" hidden="false" customHeight="false" outlineLevel="0" collapsed="false">
      <c r="C12" s="1" t="n">
        <v>22.2</v>
      </c>
      <c r="E12" s="1" t="s">
        <v>32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9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327</v>
      </c>
    </row>
    <row r="12" customFormat="false" ht="12.75" hidden="false" customHeight="false" outlineLevel="0" collapsed="false">
      <c r="C12" s="1" t="n">
        <v>1.2</v>
      </c>
      <c r="E12" s="1" t="s">
        <v>328</v>
      </c>
    </row>
    <row r="13" customFormat="false" ht="12.75" hidden="false" customHeight="false" outlineLevel="0" collapsed="false">
      <c r="C13" s="1" t="n">
        <v>1.3</v>
      </c>
      <c r="E13" s="1" t="s">
        <v>329</v>
      </c>
    </row>
    <row r="14" customFormat="false" ht="12.75" hidden="false" customHeight="false" outlineLevel="0" collapsed="false">
      <c r="A14" s="4" t="n">
        <v>0</v>
      </c>
      <c r="D14" s="1" t="n">
        <v>1.1</v>
      </c>
      <c r="E14" s="1" t="s">
        <v>330</v>
      </c>
    </row>
    <row r="15" customFormat="false" ht="12.75" hidden="false" customHeight="false" outlineLevel="0" collapsed="false">
      <c r="A15" s="4" t="n">
        <v>0</v>
      </c>
      <c r="D15" s="1" t="n">
        <v>1.2</v>
      </c>
      <c r="E15" s="1" t="s">
        <v>331</v>
      </c>
    </row>
    <row r="16" customFormat="false" ht="12.75" hidden="false" customHeight="false" outlineLevel="0" collapsed="false">
      <c r="A16" s="4" t="n">
        <v>1</v>
      </c>
      <c r="B16" s="4" t="n">
        <v>1</v>
      </c>
      <c r="D16" s="1" t="n">
        <v>1.3</v>
      </c>
      <c r="E16" s="1" t="s">
        <v>332</v>
      </c>
    </row>
    <row r="17" customFormat="false" ht="12.75" hidden="false" customHeight="false" outlineLevel="0" collapsed="false">
      <c r="A17" s="4" t="n">
        <v>1</v>
      </c>
      <c r="B17" s="4" t="n">
        <v>0</v>
      </c>
      <c r="D17" s="1" t="n">
        <v>1.4</v>
      </c>
      <c r="E17" s="1" t="s">
        <v>333</v>
      </c>
    </row>
    <row r="18" customFormat="false" ht="12.75" hidden="false" customHeight="false" outlineLevel="0" collapsed="false">
      <c r="A18" s="1" t="s">
        <v>334</v>
      </c>
      <c r="D18" s="1" t="n">
        <v>1.5</v>
      </c>
      <c r="E18" s="1" t="s">
        <v>335</v>
      </c>
    </row>
    <row r="19" customFormat="false" ht="12.75" hidden="false" customHeight="false" outlineLevel="0" collapsed="false">
      <c r="A19" s="4" t="n">
        <v>0</v>
      </c>
      <c r="D19" s="1" t="n">
        <v>1.6</v>
      </c>
      <c r="E19" s="1" t="s">
        <v>336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337</v>
      </c>
    </row>
    <row r="21" customFormat="false" ht="12.75" hidden="false" customHeight="false" outlineLevel="0" collapsed="false">
      <c r="A21" s="4" t="n">
        <v>0</v>
      </c>
      <c r="D21" s="1" t="n">
        <v>1.8</v>
      </c>
      <c r="E21" s="1" t="s">
        <v>338</v>
      </c>
    </row>
    <row r="22" customFormat="false" ht="12.75" hidden="false" customHeight="false" outlineLevel="0" collapsed="false">
      <c r="A22" s="4" t="n">
        <v>0</v>
      </c>
      <c r="D22" s="1" t="n">
        <v>1.9</v>
      </c>
      <c r="E22" s="1" t="s">
        <v>339</v>
      </c>
    </row>
    <row r="23" customFormat="false" ht="12.75" hidden="false" customHeight="false" outlineLevel="0" collapsed="false">
      <c r="A23" s="4" t="n">
        <v>0</v>
      </c>
      <c r="D23" s="1" t="s">
        <v>66</v>
      </c>
      <c r="E23" s="1" t="s">
        <v>340</v>
      </c>
    </row>
    <row r="24" customFormat="false" ht="12.75" hidden="false" customHeight="false" outlineLevel="0" collapsed="false">
      <c r="C24" s="1" t="n">
        <v>1.4</v>
      </c>
      <c r="E24" s="1" t="s">
        <v>341</v>
      </c>
    </row>
    <row r="25" customFormat="false" ht="12.75" hidden="false" customHeight="false" outlineLevel="0" collapsed="false">
      <c r="C25" s="1" t="n">
        <v>1.5</v>
      </c>
      <c r="E25" s="1" t="s">
        <v>342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37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2" activeCellId="0" sqref="B12: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343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49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3.1</v>
      </c>
      <c r="E12" s="1" t="s">
        <v>344</v>
      </c>
    </row>
    <row r="13" customFormat="false" ht="12.75" hidden="false" customHeight="false" outlineLevel="0" collapsed="false">
      <c r="C13" s="1" t="n">
        <v>3.2</v>
      </c>
      <c r="E13" s="1" t="s">
        <v>345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3.2</v>
      </c>
      <c r="E14" s="1" t="s">
        <v>346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3.3</v>
      </c>
      <c r="E15" s="1" t="s">
        <v>347</v>
      </c>
    </row>
    <row r="16" customFormat="false" ht="12.75" hidden="false" customHeight="false" outlineLevel="0" collapsed="false">
      <c r="C16" s="1" t="n">
        <v>3.3</v>
      </c>
      <c r="E16" s="1" t="s">
        <v>348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3.4</v>
      </c>
      <c r="E17" s="1" t="s">
        <v>349</v>
      </c>
    </row>
    <row r="18" customFormat="false" ht="12.75" hidden="false" customHeight="false" outlineLevel="0" collapsed="false">
      <c r="A18" s="4"/>
      <c r="B18" s="4"/>
      <c r="C18" s="1" t="n">
        <v>3.4</v>
      </c>
      <c r="E18" s="1" t="s">
        <v>350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3.5</v>
      </c>
      <c r="E19" s="1" t="s">
        <v>351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3.6</v>
      </c>
      <c r="E20" s="1" t="s">
        <v>352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3.7</v>
      </c>
      <c r="E21" s="1" t="s">
        <v>353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3.8</v>
      </c>
      <c r="E22" s="1" t="s">
        <v>354</v>
      </c>
    </row>
    <row r="23" customFormat="false" ht="12.75" hidden="false" customHeight="false" outlineLevel="0" collapsed="false">
      <c r="A23" s="4" t="n">
        <v>1</v>
      </c>
      <c r="B23" s="4" t="n">
        <v>1</v>
      </c>
      <c r="D23" s="1" t="n">
        <v>3.9</v>
      </c>
      <c r="E23" s="1" t="s">
        <v>355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4" t="s">
        <v>356</v>
      </c>
      <c r="E24" s="1" t="s">
        <v>357</v>
      </c>
    </row>
    <row r="25" customFormat="false" ht="12.75" hidden="false" customHeight="false" outlineLevel="0" collapsed="false">
      <c r="C25" s="1" t="n">
        <v>3.5</v>
      </c>
      <c r="E25" s="1" t="s">
        <v>358</v>
      </c>
    </row>
    <row r="26" customFormat="false" ht="12.75" hidden="false" customHeight="false" outlineLevel="0" collapsed="false">
      <c r="C26" s="1" t="n">
        <v>3.6</v>
      </c>
      <c r="E26" s="1" t="s">
        <v>35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36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 t="n">
        <v>0</v>
      </c>
      <c r="C11" s="1" t="n">
        <v>4.1</v>
      </c>
      <c r="E11" s="1" t="s">
        <v>36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C11" activeCellId="0" sqref="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362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</v>
      </c>
      <c r="C7" s="1" t="s">
        <v>49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1.1</v>
      </c>
      <c r="E11" s="1" t="s">
        <v>52</v>
      </c>
    </row>
    <row r="12" customFormat="false" ht="12.75" hidden="false" customHeight="false" outlineLevel="0" collapsed="false">
      <c r="A12" s="4" t="n">
        <v>1</v>
      </c>
      <c r="B12" s="4" t="n">
        <v>1</v>
      </c>
      <c r="D12" s="1" t="n">
        <v>1.1</v>
      </c>
      <c r="E12" s="1" t="s">
        <v>53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1.2</v>
      </c>
      <c r="E13" s="1" t="s">
        <v>54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1.3</v>
      </c>
      <c r="E14" s="1" t="s">
        <v>55</v>
      </c>
    </row>
    <row r="15" customFormat="false" ht="12.75" hidden="false" customHeight="false" outlineLevel="0" collapsed="false">
      <c r="A15" s="4" t="n">
        <v>1</v>
      </c>
      <c r="B15" s="4" t="n">
        <v>1</v>
      </c>
      <c r="D15" s="1" t="n">
        <v>1.4</v>
      </c>
      <c r="E15" s="1" t="s">
        <v>56</v>
      </c>
    </row>
    <row r="16" customFormat="false" ht="12.75" hidden="false" customHeight="false" outlineLevel="0" collapsed="false">
      <c r="A16" s="4"/>
      <c r="C16" s="1" t="n">
        <v>1.2</v>
      </c>
      <c r="E16" s="1" t="s">
        <v>57</v>
      </c>
    </row>
    <row r="17" customFormat="false" ht="12.75" hidden="false" customHeight="false" outlineLevel="0" collapsed="false">
      <c r="A17" s="4"/>
      <c r="C17" s="1" t="n">
        <v>1.3</v>
      </c>
      <c r="E17" s="1" t="s">
        <v>58</v>
      </c>
    </row>
    <row r="18" customFormat="false" ht="12.75" hidden="false" customHeight="false" outlineLevel="0" collapsed="false">
      <c r="A18" s="4" t="n">
        <v>0</v>
      </c>
      <c r="D18" s="1" t="n">
        <v>1.5</v>
      </c>
      <c r="E18" s="1" t="s">
        <v>59</v>
      </c>
    </row>
    <row r="19" customFormat="false" ht="12.75" hidden="false" customHeight="false" outlineLevel="0" collapsed="false">
      <c r="A19" s="4" t="n">
        <v>1</v>
      </c>
      <c r="B19" s="4" t="n">
        <v>1</v>
      </c>
      <c r="D19" s="1" t="n">
        <v>1.6</v>
      </c>
      <c r="E19" s="1" t="s">
        <v>60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1.7</v>
      </c>
      <c r="E20" s="1" t="s">
        <v>61</v>
      </c>
    </row>
    <row r="21" customFormat="false" ht="12.75" hidden="false" customHeight="false" outlineLevel="0" collapsed="false">
      <c r="A21" s="4" t="n">
        <v>1</v>
      </c>
      <c r="B21" s="4" t="n">
        <v>1</v>
      </c>
      <c r="D21" s="1" t="n">
        <v>1.8</v>
      </c>
      <c r="E21" s="1" t="s">
        <v>62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1.9</v>
      </c>
      <c r="E22" s="1" t="s">
        <v>63</v>
      </c>
    </row>
    <row r="23" customFormat="false" ht="12.75" hidden="false" customHeight="false" outlineLevel="0" collapsed="false">
      <c r="A23" s="4"/>
      <c r="C23" s="1" t="n">
        <v>1.4</v>
      </c>
      <c r="E23" s="1" t="s">
        <v>64</v>
      </c>
    </row>
    <row r="24" customFormat="false" ht="12.75" hidden="false" customHeight="false" outlineLevel="0" collapsed="false">
      <c r="A24" s="4"/>
      <c r="C24" s="1" t="n">
        <v>1.5</v>
      </c>
      <c r="E24" s="1" t="s">
        <v>65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1" t="s">
        <v>66</v>
      </c>
      <c r="E25" s="1" t="s">
        <v>67</v>
      </c>
    </row>
    <row r="26" customFormat="false" ht="12.75" hidden="false" customHeight="false" outlineLevel="0" collapsed="false">
      <c r="A26" s="4" t="n">
        <v>0.5</v>
      </c>
      <c r="B26" s="4" t="n">
        <v>0.5</v>
      </c>
      <c r="D26" s="1" t="n">
        <v>1.11</v>
      </c>
      <c r="E26" s="1" t="s">
        <v>68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1.12</v>
      </c>
      <c r="E27" s="1" t="s">
        <v>69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1.13</v>
      </c>
      <c r="E28" s="1" t="s">
        <v>70</v>
      </c>
    </row>
    <row r="29" customFormat="false" ht="12.75" hidden="false" customHeight="false" outlineLevel="0" collapsed="false">
      <c r="C29" s="1" t="n">
        <v>1.6</v>
      </c>
      <c r="E29" s="1" t="s">
        <v>71</v>
      </c>
    </row>
    <row r="30" customFormat="false" ht="12.75" hidden="false" customHeight="false" outlineLevel="0" collapsed="false">
      <c r="C30" s="1" t="n">
        <v>1.7</v>
      </c>
      <c r="E30" s="1" t="s">
        <v>72</v>
      </c>
    </row>
    <row r="31" customFormat="false" ht="12.75" hidden="false" customHeight="false" outlineLevel="0" collapsed="false">
      <c r="C31" s="1" t="n">
        <v>1.8</v>
      </c>
      <c r="E31" s="1" t="s">
        <v>73</v>
      </c>
    </row>
    <row r="32" customFormat="false" ht="12.75" hidden="false" customHeight="false" outlineLevel="0" collapsed="false">
      <c r="C32" s="1" t="n">
        <v>1.9</v>
      </c>
      <c r="E32" s="1" t="s">
        <v>74</v>
      </c>
    </row>
    <row r="34" customFormat="false" ht="12.75" hidden="false" customHeight="false" outlineLevel="0" collapsed="false">
      <c r="A34" s="5" t="n">
        <f aca="false">SUM(A12:A32)</f>
        <v>11.5</v>
      </c>
      <c r="B34" s="5" t="n">
        <f aca="false">SUM(B12:B32)</f>
        <v>11.5</v>
      </c>
      <c r="C34" s="1" t="s">
        <v>75</v>
      </c>
    </row>
    <row r="35" customFormat="false" ht="12.75" hidden="false" customHeight="false" outlineLevel="0" collapsed="false">
      <c r="A35" s="5" t="n">
        <f aca="false">A34/13</f>
        <v>0.884615384615385</v>
      </c>
      <c r="B35" s="5" t="n">
        <f aca="false">B34/A34</f>
        <v>1</v>
      </c>
      <c r="C35" s="1" t="s">
        <v>76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8" colorId="64" zoomScale="144" zoomScaleNormal="144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6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41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363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364</v>
      </c>
    </row>
    <row r="14" customFormat="false" ht="12.75" hidden="false" customHeight="false" outlineLevel="0" collapsed="false">
      <c r="A14" s="4" t="n">
        <v>1</v>
      </c>
      <c r="B14" s="4" t="n">
        <v>1</v>
      </c>
      <c r="D14" s="1" t="n">
        <v>6.2</v>
      </c>
      <c r="E14" s="1" t="s">
        <v>365</v>
      </c>
    </row>
    <row r="15" customFormat="false" ht="12.75" hidden="false" customHeight="false" outlineLevel="0" collapsed="false">
      <c r="A15" s="4" t="n">
        <v>0</v>
      </c>
      <c r="D15" s="1" t="n">
        <v>6.3</v>
      </c>
      <c r="E15" s="1" t="s">
        <v>366</v>
      </c>
    </row>
    <row r="16" customFormat="false" ht="12.75" hidden="false" customHeight="false" outlineLevel="0" collapsed="false">
      <c r="C16" s="1" t="n">
        <v>6.3</v>
      </c>
      <c r="E16" s="1" t="s">
        <v>367</v>
      </c>
    </row>
    <row r="17" customFormat="false" ht="12.75" hidden="false" customHeight="false" outlineLevel="0" collapsed="false">
      <c r="A17" s="4" t="n">
        <v>1</v>
      </c>
      <c r="B17" s="4" t="n">
        <v>1</v>
      </c>
      <c r="D17" s="1" t="n">
        <v>6.4</v>
      </c>
      <c r="E17" s="1" t="s">
        <v>368</v>
      </c>
    </row>
    <row r="18" customFormat="false" ht="12.75" hidden="false" customHeight="false" outlineLevel="0" collapsed="false">
      <c r="A18" s="4" t="n">
        <v>1</v>
      </c>
      <c r="B18" s="4" t="n">
        <v>1</v>
      </c>
      <c r="D18" s="1" t="n">
        <v>6.5</v>
      </c>
      <c r="E18" s="1" t="s">
        <v>369</v>
      </c>
    </row>
    <row r="19" customFormat="false" ht="12.75" hidden="false" customHeight="false" outlineLevel="0" collapsed="false">
      <c r="A19" s="4" t="n">
        <v>0</v>
      </c>
      <c r="D19" s="1" t="n">
        <v>6.6</v>
      </c>
      <c r="E19" s="1" t="s">
        <v>370</v>
      </c>
    </row>
    <row r="20" customFormat="false" ht="12.75" hidden="false" customHeight="false" outlineLevel="0" collapsed="false">
      <c r="A20" s="4" t="n">
        <v>1</v>
      </c>
      <c r="B20" s="4" t="n">
        <v>1</v>
      </c>
      <c r="D20" s="1" t="n">
        <v>6.7</v>
      </c>
      <c r="E20" s="1" t="s">
        <v>371</v>
      </c>
    </row>
    <row r="21" customFormat="false" ht="12.75" hidden="false" customHeight="false" outlineLevel="0" collapsed="false">
      <c r="A21" s="4"/>
      <c r="C21" s="1" t="n">
        <v>6.4</v>
      </c>
      <c r="E21" s="1" t="s">
        <v>372</v>
      </c>
    </row>
    <row r="22" customFormat="false" ht="12.75" hidden="false" customHeight="false" outlineLevel="0" collapsed="false">
      <c r="A22" s="4" t="n">
        <v>1</v>
      </c>
      <c r="B22" s="4" t="n">
        <v>1</v>
      </c>
      <c r="D22" s="1" t="n">
        <v>6.8</v>
      </c>
      <c r="E22" s="1" t="s">
        <v>373</v>
      </c>
    </row>
    <row r="23" customFormat="false" ht="12.75" hidden="false" customHeight="false" outlineLevel="0" collapsed="false">
      <c r="C23" s="1" t="n">
        <v>6.5</v>
      </c>
      <c r="E23" s="1" t="s">
        <v>374</v>
      </c>
    </row>
    <row r="24" customFormat="false" ht="12.75" hidden="false" customHeight="false" outlineLevel="0" collapsed="false">
      <c r="A24" s="4" t="n">
        <v>1</v>
      </c>
      <c r="B24" s="4" t="n">
        <v>1</v>
      </c>
      <c r="D24" s="1" t="n">
        <v>6.9</v>
      </c>
      <c r="E24" s="1" t="s">
        <v>375</v>
      </c>
    </row>
    <row r="25" customFormat="false" ht="12.75" hidden="false" customHeight="false" outlineLevel="0" collapsed="false">
      <c r="A25" s="4" t="n">
        <v>1</v>
      </c>
      <c r="B25" s="4" t="n">
        <v>1</v>
      </c>
      <c r="D25" s="6" t="s">
        <v>376</v>
      </c>
      <c r="E25" s="1" t="s">
        <v>377</v>
      </c>
    </row>
    <row r="26" customFormat="false" ht="12.75" hidden="false" customHeight="false" outlineLevel="0" collapsed="false">
      <c r="C26" s="1" t="n">
        <v>6.6</v>
      </c>
      <c r="E26" s="1" t="s">
        <v>378</v>
      </c>
    </row>
    <row r="27" customFormat="false" ht="12.75" hidden="false" customHeight="false" outlineLevel="0" collapsed="false">
      <c r="A27" s="4" t="n">
        <v>1</v>
      </c>
      <c r="B27" s="4" t="n">
        <v>1</v>
      </c>
      <c r="D27" s="1" t="n">
        <v>6.11</v>
      </c>
      <c r="E27" s="1" t="s">
        <v>379</v>
      </c>
    </row>
    <row r="28" customFormat="false" ht="12.75" hidden="false" customHeight="false" outlineLevel="0" collapsed="false">
      <c r="A28" s="4" t="n">
        <v>1</v>
      </c>
      <c r="B28" s="4" t="n">
        <v>1</v>
      </c>
      <c r="D28" s="1" t="n">
        <v>6.12</v>
      </c>
      <c r="E28" s="1" t="s">
        <v>380</v>
      </c>
    </row>
    <row r="29" customFormat="false" ht="12.75" hidden="false" customHeight="false" outlineLevel="0" collapsed="false">
      <c r="A29" s="4" t="n">
        <v>1</v>
      </c>
      <c r="B29" s="4" t="n">
        <v>1</v>
      </c>
      <c r="D29" s="1" t="n">
        <v>6.13</v>
      </c>
      <c r="E29" s="1" t="s">
        <v>381</v>
      </c>
    </row>
    <row r="30" customFormat="false" ht="12.75" hidden="false" customHeight="false" outlineLevel="0" collapsed="false">
      <c r="A30" s="4" t="n">
        <v>1</v>
      </c>
      <c r="B30" s="4" t="n">
        <v>0.5</v>
      </c>
      <c r="D30" s="1" t="n">
        <v>6.14</v>
      </c>
      <c r="E30" s="1" t="s">
        <v>382</v>
      </c>
    </row>
    <row r="31" customFormat="false" ht="12.75" hidden="false" customHeight="false" outlineLevel="0" collapsed="false">
      <c r="C31" s="1" t="n">
        <v>6.7</v>
      </c>
      <c r="E31" s="1" t="s">
        <v>383</v>
      </c>
    </row>
    <row r="32" customFormat="false" ht="12.75" hidden="false" customHeight="false" outlineLevel="0" collapsed="false">
      <c r="C32" s="1" t="n">
        <v>6.8</v>
      </c>
      <c r="E32" s="1" t="s">
        <v>384</v>
      </c>
    </row>
    <row r="34" customFormat="false" ht="12.75" hidden="false" customHeight="false" outlineLevel="0" collapsed="false">
      <c r="A34" s="4" t="n">
        <f aca="false">SUM(A13:A30)</f>
        <v>12</v>
      </c>
      <c r="B34" s="4" t="n">
        <f aca="false">SUM(B13:B30)</f>
        <v>11.5</v>
      </c>
      <c r="C34" s="1" t="s">
        <v>75</v>
      </c>
    </row>
    <row r="35" customFormat="false" ht="12.75" hidden="false" customHeight="false" outlineLevel="0" collapsed="false">
      <c r="A35" s="1" t="n">
        <f aca="false">11/14</f>
        <v>0.785714285714286</v>
      </c>
      <c r="B35" s="4" t="n">
        <f aca="false">B34/A34</f>
        <v>0.958333333333333</v>
      </c>
      <c r="C35" s="1" t="s">
        <v>76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385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7.1</v>
      </c>
      <c r="E11" s="1" t="s">
        <v>9</v>
      </c>
    </row>
    <row r="12" customFormat="false" ht="12.75" hidden="false" customHeight="false" outlineLevel="0" collapsed="false">
      <c r="C12" s="1" t="n">
        <v>7.2</v>
      </c>
      <c r="E12" s="1" t="s">
        <v>386</v>
      </c>
    </row>
    <row r="13" customFormat="false" ht="12.75" hidden="false" customHeight="false" outlineLevel="0" collapsed="false">
      <c r="C13" s="1" t="n">
        <v>7.3</v>
      </c>
      <c r="E13" s="1" t="s">
        <v>387</v>
      </c>
    </row>
    <row r="14" customFormat="false" ht="12.75" hidden="false" customHeight="false" outlineLevel="0" collapsed="false">
      <c r="A14" s="4" t="n">
        <v>0</v>
      </c>
      <c r="B14" s="4"/>
      <c r="D14" s="1" t="n">
        <v>7.1</v>
      </c>
      <c r="E14" s="1" t="s">
        <v>388</v>
      </c>
    </row>
    <row r="15" customFormat="false" ht="12.75" hidden="false" customHeight="false" outlineLevel="0" collapsed="false">
      <c r="A15" s="4" t="n">
        <v>0</v>
      </c>
      <c r="B15" s="4"/>
      <c r="D15" s="1" t="n">
        <v>7.2</v>
      </c>
      <c r="E15" s="1" t="s">
        <v>389</v>
      </c>
    </row>
    <row r="16" customFormat="false" ht="12.75" hidden="false" customHeight="false" outlineLevel="0" collapsed="false">
      <c r="A16" s="4" t="n">
        <v>0</v>
      </c>
      <c r="D16" s="1" t="n">
        <v>7.3</v>
      </c>
      <c r="E16" s="1" t="s">
        <v>390</v>
      </c>
    </row>
    <row r="17" customFormat="false" ht="12.75" hidden="false" customHeight="false" outlineLevel="0" collapsed="false">
      <c r="C17" s="1" t="n">
        <v>7.4</v>
      </c>
      <c r="E17" s="1" t="s">
        <v>391</v>
      </c>
    </row>
    <row r="18" customFormat="false" ht="12.75" hidden="false" customHeight="false" outlineLevel="0" collapsed="false">
      <c r="A18" s="4" t="n">
        <v>1</v>
      </c>
      <c r="D18" s="1" t="n">
        <v>7.4</v>
      </c>
      <c r="E18" s="1" t="s">
        <v>392</v>
      </c>
    </row>
    <row r="19" customFormat="false" ht="12.75" hidden="false" customHeight="false" outlineLevel="0" collapsed="false">
      <c r="A19" s="4" t="n">
        <v>1</v>
      </c>
      <c r="D19" s="1" t="n">
        <v>7.5</v>
      </c>
      <c r="E19" s="1" t="s">
        <v>393</v>
      </c>
    </row>
    <row r="20" customFormat="false" ht="12.75" hidden="false" customHeight="false" outlineLevel="0" collapsed="false">
      <c r="A20" s="4" t="n">
        <v>1</v>
      </c>
      <c r="D20" s="1" t="n">
        <v>7.6</v>
      </c>
      <c r="E20" s="1" t="s">
        <v>394</v>
      </c>
    </row>
    <row r="21" customFormat="false" ht="12.75" hidden="false" customHeight="false" outlineLevel="0" collapsed="false">
      <c r="A21" s="4" t="n">
        <v>1</v>
      </c>
      <c r="D21" s="1" t="n">
        <v>7.7</v>
      </c>
      <c r="E21" s="1" t="s">
        <v>395</v>
      </c>
    </row>
    <row r="22" customFormat="false" ht="12.75" hidden="false" customHeight="false" outlineLevel="0" collapsed="false">
      <c r="A22" s="4" t="n">
        <v>1</v>
      </c>
      <c r="D22" s="1" t="n">
        <v>7.8</v>
      </c>
      <c r="E22" s="1" t="s">
        <v>396</v>
      </c>
    </row>
    <row r="23" customFormat="false" ht="12.75" hidden="false" customHeight="false" outlineLevel="0" collapsed="false">
      <c r="C23" s="1" t="n">
        <v>7.5</v>
      </c>
      <c r="E23" s="1" t="s">
        <v>383</v>
      </c>
    </row>
    <row r="24" customFormat="false" ht="12.75" hidden="false" customHeight="false" outlineLevel="0" collapsed="false">
      <c r="C24" s="1" t="n">
        <v>7.6</v>
      </c>
      <c r="E24" s="1" t="s">
        <v>384</v>
      </c>
    </row>
    <row r="25" customFormat="false" ht="12.75" hidden="false" customHeight="false" outlineLevel="0" collapsed="false">
      <c r="A25" s="4" t="n">
        <v>0</v>
      </c>
      <c r="D25" s="1" t="n">
        <v>7.9</v>
      </c>
      <c r="E25" s="1" t="s">
        <v>397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A12" activeCellId="0" sqref="A12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8</v>
      </c>
      <c r="C7" s="1" t="s">
        <v>43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8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9</v>
      </c>
      <c r="C7" s="1" t="s">
        <v>44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9.1</v>
      </c>
      <c r="E11" s="1" t="s">
        <v>9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0</v>
      </c>
      <c r="C7" s="1" t="s">
        <v>45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A11" s="4"/>
      <c r="C11" s="1" t="n">
        <v>10.1</v>
      </c>
      <c r="E11" s="1" t="s">
        <v>398</v>
      </c>
    </row>
    <row r="12" customFormat="false" ht="12.75" hidden="false" customHeight="false" outlineLevel="0" collapsed="false">
      <c r="C12" s="1" t="n">
        <v>10.2</v>
      </c>
      <c r="E12" s="1" t="s">
        <v>399</v>
      </c>
    </row>
    <row r="13" customFormat="false" ht="12.75" hidden="false" customHeight="false" outlineLevel="0" collapsed="false">
      <c r="A13" s="1" t="s">
        <v>108</v>
      </c>
      <c r="D13" s="1" t="n">
        <v>10.1</v>
      </c>
      <c r="E13" s="1" t="s">
        <v>400</v>
      </c>
    </row>
    <row r="14" customFormat="false" ht="12.75" hidden="false" customHeight="false" outlineLevel="0" collapsed="false">
      <c r="C14" s="1" t="n">
        <v>10.3</v>
      </c>
      <c r="E14" s="1" t="s">
        <v>401</v>
      </c>
    </row>
    <row r="15" customFormat="false" ht="12.75" hidden="false" customHeight="false" outlineLevel="0" collapsed="false">
      <c r="A15" s="1" t="s">
        <v>108</v>
      </c>
      <c r="D15" s="1" t="n">
        <v>10.2</v>
      </c>
      <c r="E15" s="1" t="s">
        <v>402</v>
      </c>
    </row>
    <row r="16" customFormat="false" ht="12.75" hidden="false" customHeight="false" outlineLevel="0" collapsed="false">
      <c r="C16" s="1" t="n">
        <v>10.4</v>
      </c>
      <c r="E16" s="1" t="s">
        <v>403</v>
      </c>
    </row>
    <row r="17" customFormat="false" ht="12.75" hidden="false" customHeight="false" outlineLevel="0" collapsed="false">
      <c r="A17" s="4" t="n">
        <v>1</v>
      </c>
      <c r="D17" s="1" t="n">
        <v>10.3</v>
      </c>
      <c r="E17" s="1" t="s">
        <v>404</v>
      </c>
    </row>
    <row r="18" customFormat="false" ht="12.75" hidden="false" customHeight="false" outlineLevel="0" collapsed="false">
      <c r="A18" s="4" t="n">
        <v>1</v>
      </c>
      <c r="D18" s="1" t="n">
        <v>10.4</v>
      </c>
      <c r="E18" s="1" t="s">
        <v>405</v>
      </c>
    </row>
    <row r="19" customFormat="false" ht="12.75" hidden="false" customHeight="false" outlineLevel="0" collapsed="false">
      <c r="A19" s="4" t="n">
        <v>0</v>
      </c>
      <c r="D19" s="1" t="n">
        <v>10.5</v>
      </c>
      <c r="E19" s="1" t="s">
        <v>406</v>
      </c>
    </row>
    <row r="20" customFormat="false" ht="12.75" hidden="false" customHeight="false" outlineLevel="0" collapsed="false">
      <c r="C20" s="1" t="n">
        <v>10.5</v>
      </c>
      <c r="E20" s="1" t="s">
        <v>407</v>
      </c>
    </row>
    <row r="21" customFormat="false" ht="12.75" hidden="false" customHeight="false" outlineLevel="0" collapsed="false">
      <c r="A21" s="4" t="n">
        <v>0</v>
      </c>
      <c r="D21" s="1" t="n">
        <v>10.6</v>
      </c>
      <c r="E21" s="1" t="s">
        <v>408</v>
      </c>
    </row>
    <row r="22" customFormat="false" ht="12.75" hidden="false" customHeight="false" outlineLevel="0" collapsed="false">
      <c r="A22" s="4" t="n">
        <v>0</v>
      </c>
      <c r="D22" s="1" t="n">
        <v>10.7</v>
      </c>
      <c r="E22" s="1" t="s">
        <v>409</v>
      </c>
    </row>
    <row r="23" customFormat="false" ht="12.75" hidden="false" customHeight="false" outlineLevel="0" collapsed="false">
      <c r="D23" s="1" t="n">
        <v>10.8</v>
      </c>
      <c r="E23" s="1" t="s">
        <v>410</v>
      </c>
    </row>
    <row r="24" customFormat="false" ht="12.75" hidden="false" customHeight="false" outlineLevel="0" collapsed="false">
      <c r="C24" s="1" t="n">
        <v>10.6</v>
      </c>
      <c r="E24" s="1" t="s">
        <v>383</v>
      </c>
    </row>
    <row r="25" customFormat="false" ht="12.75" hidden="false" customHeight="false" outlineLevel="0" collapsed="false">
      <c r="C25" s="1" t="n">
        <v>10.7</v>
      </c>
      <c r="E25" s="1" t="s">
        <v>41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44" zoomScaleNormal="144" zoomScalePageLayoutView="100" workbookViewId="0">
      <selection pane="topLeft" activeCell="C11" activeCellId="0" sqref="A11:IV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2</v>
      </c>
    </row>
    <row r="4" customFormat="false" ht="12.75" hidden="false" customHeight="false" outlineLevel="0" collapsed="false">
      <c r="A4" s="1" t="s">
        <v>326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11</v>
      </c>
      <c r="C7" s="1" t="s">
        <v>46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2</v>
      </c>
      <c r="C7" s="1" t="s">
        <v>10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2.1</v>
      </c>
      <c r="E11" s="1" t="s">
        <v>9</v>
      </c>
    </row>
    <row r="12" customFormat="false" ht="12.75" hidden="false" customHeight="false" outlineLevel="0" collapsed="false">
      <c r="C12" s="1" t="n">
        <v>2.2</v>
      </c>
      <c r="E12" s="1" t="s">
        <v>77</v>
      </c>
    </row>
    <row r="13" customFormat="false" ht="12.75" hidden="false" customHeight="false" outlineLevel="0" collapsed="false">
      <c r="C13" s="1" t="n">
        <v>2.3</v>
      </c>
      <c r="E13" s="1" t="s">
        <v>78</v>
      </c>
    </row>
    <row r="14" customFormat="false" ht="12.75" hidden="false" customHeight="false" outlineLevel="0" collapsed="false">
      <c r="A14" s="4" t="n">
        <v>0.5</v>
      </c>
      <c r="B14" s="4" t="n">
        <v>0.5</v>
      </c>
      <c r="D14" s="1" t="n">
        <v>2.1</v>
      </c>
      <c r="E14" s="1" t="s">
        <v>79</v>
      </c>
    </row>
    <row r="15" customFormat="false" ht="12.75" hidden="false" customHeight="false" outlineLevel="0" collapsed="false">
      <c r="A15" s="4" t="n">
        <v>0.5</v>
      </c>
      <c r="D15" s="1" t="n">
        <v>2.2</v>
      </c>
      <c r="E15" s="1" t="s">
        <v>80</v>
      </c>
    </row>
    <row r="16" customFormat="false" ht="12.75" hidden="false" customHeight="false" outlineLevel="0" collapsed="false">
      <c r="A16" s="4" t="n">
        <v>1</v>
      </c>
      <c r="D16" s="1" t="n">
        <v>2.3</v>
      </c>
      <c r="E16" s="1" t="s">
        <v>81</v>
      </c>
    </row>
    <row r="17" customFormat="false" ht="12.75" hidden="false" customHeight="false" outlineLevel="0" collapsed="false">
      <c r="A17" s="4" t="n">
        <v>1</v>
      </c>
      <c r="D17" s="1" t="n">
        <v>2.4</v>
      </c>
      <c r="E17" s="1" t="s">
        <v>82</v>
      </c>
    </row>
    <row r="18" customFormat="false" ht="12.75" hidden="false" customHeight="false" outlineLevel="0" collapsed="false">
      <c r="C18" s="1" t="n">
        <v>2.4</v>
      </c>
      <c r="E18" s="1" t="s">
        <v>83</v>
      </c>
    </row>
    <row r="19" customFormat="false" ht="12.75" hidden="false" customHeight="false" outlineLevel="0" collapsed="false">
      <c r="C19" s="1" t="n">
        <v>2.5</v>
      </c>
      <c r="E19" s="1" t="s">
        <v>84</v>
      </c>
    </row>
    <row r="20" customFormat="false" ht="12.75" hidden="false" customHeight="false" outlineLevel="0" collapsed="false">
      <c r="A20" s="4" t="n">
        <v>1</v>
      </c>
      <c r="D20" s="1" t="n">
        <v>2.5</v>
      </c>
      <c r="E20" s="1" t="s">
        <v>85</v>
      </c>
    </row>
    <row r="21" customFormat="false" ht="12.75" hidden="false" customHeight="false" outlineLevel="0" collapsed="false">
      <c r="A21" s="4" t="n">
        <v>1</v>
      </c>
      <c r="D21" s="1" t="n">
        <v>2.6</v>
      </c>
      <c r="E21" s="1" t="s">
        <v>86</v>
      </c>
    </row>
    <row r="22" customFormat="false" ht="12.75" hidden="false" customHeight="false" outlineLevel="0" collapsed="false">
      <c r="A22" s="4" t="n">
        <v>1</v>
      </c>
      <c r="D22" s="1" t="n">
        <v>2.7</v>
      </c>
      <c r="E22" s="1" t="s">
        <v>87</v>
      </c>
    </row>
    <row r="23" customFormat="false" ht="12.75" hidden="false" customHeight="false" outlineLevel="0" collapsed="false">
      <c r="A23" s="4" t="n">
        <v>1</v>
      </c>
      <c r="D23" s="1" t="n">
        <v>2.8</v>
      </c>
      <c r="E23" s="1" t="s">
        <v>88</v>
      </c>
    </row>
    <row r="25" customFormat="false" ht="12.75" hidden="false" customHeight="false" outlineLevel="0" collapsed="false">
      <c r="A25" s="5" t="n">
        <f aca="false">SUM(A11:A23)</f>
        <v>7</v>
      </c>
      <c r="B25" s="5" t="n">
        <f aca="false">SUM(B11:B23)</f>
        <v>0.5</v>
      </c>
      <c r="C25" s="1" t="s">
        <v>75</v>
      </c>
    </row>
    <row r="26" customFormat="false" ht="12.75" hidden="false" customHeight="false" outlineLevel="0" collapsed="false">
      <c r="A26" s="5" t="n">
        <f aca="false">A25/8</f>
        <v>0.875</v>
      </c>
      <c r="B26" s="5" t="n">
        <f aca="false">B25/A25</f>
        <v>0.0714285714285714</v>
      </c>
      <c r="C26" s="1" t="s">
        <v>76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3</v>
      </c>
      <c r="C7" s="1" t="s">
        <v>11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3.1</v>
      </c>
      <c r="E11" s="1" t="s">
        <v>9</v>
      </c>
    </row>
    <row r="12" customFormat="false" ht="12.75" hidden="false" customHeight="false" outlineLevel="0" collapsed="false">
      <c r="C12" s="1" t="n">
        <v>3.2</v>
      </c>
      <c r="E12" s="1" t="s">
        <v>89</v>
      </c>
    </row>
    <row r="13" customFormat="false" ht="12.75" hidden="false" customHeight="false" outlineLevel="0" collapsed="false">
      <c r="A13" s="4" t="n">
        <v>1</v>
      </c>
      <c r="D13" s="1" t="n">
        <v>3.1</v>
      </c>
      <c r="E13" s="1" t="s">
        <v>90</v>
      </c>
    </row>
    <row r="14" customFormat="false" ht="12.75" hidden="false" customHeight="false" outlineLevel="0" collapsed="false">
      <c r="A14" s="4" t="n">
        <v>1</v>
      </c>
      <c r="D14" s="1" t="n">
        <v>3.2</v>
      </c>
      <c r="E14" s="1" t="s">
        <v>91</v>
      </c>
    </row>
    <row r="15" customFormat="false" ht="12.75" hidden="false" customHeight="false" outlineLevel="0" collapsed="false">
      <c r="A15" s="4" t="n">
        <v>1</v>
      </c>
      <c r="D15" s="1" t="n">
        <v>3.3</v>
      </c>
      <c r="E15" s="1" t="s">
        <v>92</v>
      </c>
    </row>
    <row r="16" customFormat="false" ht="12.75" hidden="false" customHeight="false" outlineLevel="0" collapsed="false">
      <c r="C16" s="1" t="n">
        <v>3.3</v>
      </c>
      <c r="E16" s="1" t="s">
        <v>93</v>
      </c>
    </row>
    <row r="17" customFormat="false" ht="12.75" hidden="false" customHeight="false" outlineLevel="0" collapsed="false">
      <c r="C17" s="1" t="n">
        <v>3.4</v>
      </c>
      <c r="E17" s="1" t="s">
        <v>94</v>
      </c>
    </row>
    <row r="18" customFormat="false" ht="12.75" hidden="false" customHeight="false" outlineLevel="0" collapsed="false">
      <c r="C18" s="1" t="n">
        <v>3.5</v>
      </c>
      <c r="E18" s="1" t="s">
        <v>95</v>
      </c>
    </row>
    <row r="19" customFormat="false" ht="12.75" hidden="false" customHeight="false" outlineLevel="0" collapsed="false">
      <c r="A19" s="4" t="s">
        <v>96</v>
      </c>
      <c r="D19" s="1" t="n">
        <v>3.4</v>
      </c>
      <c r="E19" s="1" t="s">
        <v>97</v>
      </c>
    </row>
    <row r="20" customFormat="false" ht="12.75" hidden="false" customHeight="false" outlineLevel="0" collapsed="false">
      <c r="A20" s="4" t="s">
        <v>96</v>
      </c>
      <c r="D20" s="1" t="n">
        <v>3.5</v>
      </c>
      <c r="E20" s="1" t="s">
        <v>98</v>
      </c>
    </row>
    <row r="21" customFormat="false" ht="12.75" hidden="false" customHeight="false" outlineLevel="0" collapsed="false">
      <c r="C21" s="1" t="n">
        <v>3.6</v>
      </c>
      <c r="E21" s="1" t="s">
        <v>99</v>
      </c>
    </row>
    <row r="22" customFormat="false" ht="12.75" hidden="false" customHeight="false" outlineLevel="0" collapsed="false">
      <c r="C22" s="1" t="n">
        <v>3.7</v>
      </c>
      <c r="E22" s="1" t="s">
        <v>100</v>
      </c>
    </row>
    <row r="23" customFormat="false" ht="12.75" hidden="false" customHeight="false" outlineLevel="0" collapsed="false">
      <c r="C23" s="1" t="n">
        <v>3.8</v>
      </c>
      <c r="E23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4.1</v>
      </c>
      <c r="E11" s="1" t="s">
        <v>9</v>
      </c>
    </row>
    <row r="12" customFormat="false" ht="12.75" hidden="false" customHeight="false" outlineLevel="0" collapsed="false">
      <c r="C12" s="1" t="n">
        <v>4.2</v>
      </c>
      <c r="E12" s="1" t="s">
        <v>102</v>
      </c>
    </row>
    <row r="13" customFormat="false" ht="12.75" hidden="false" customHeight="false" outlineLevel="0" collapsed="false">
      <c r="A13" s="4" t="n">
        <v>1</v>
      </c>
      <c r="D13" s="1" t="n">
        <v>4.1</v>
      </c>
      <c r="E13" s="1" t="s">
        <v>103</v>
      </c>
    </row>
    <row r="14" customFormat="false" ht="12.75" hidden="false" customHeight="false" outlineLevel="0" collapsed="false">
      <c r="A14" s="4"/>
      <c r="C14" s="1" t="n">
        <v>4.3</v>
      </c>
      <c r="E14" s="1" t="s">
        <v>104</v>
      </c>
    </row>
    <row r="15" customFormat="false" ht="12.75" hidden="false" customHeight="false" outlineLevel="0" collapsed="false">
      <c r="A15" s="4" t="n">
        <v>0</v>
      </c>
      <c r="D15" s="1" t="n">
        <v>4.2</v>
      </c>
      <c r="E15" s="1" t="s">
        <v>105</v>
      </c>
    </row>
    <row r="16" customFormat="false" ht="12.75" hidden="false" customHeight="false" outlineLevel="0" collapsed="false">
      <c r="A16" s="4"/>
      <c r="C16" s="1" t="n">
        <v>4.4</v>
      </c>
      <c r="E16" s="1" t="s">
        <v>106</v>
      </c>
    </row>
    <row r="17" customFormat="false" ht="12.75" hidden="false" customHeight="false" outlineLevel="0" collapsed="false">
      <c r="A17" s="4" t="n">
        <v>0</v>
      </c>
      <c r="D17" s="1" t="n">
        <v>4.3</v>
      </c>
      <c r="E17" s="1" t="s">
        <v>107</v>
      </c>
    </row>
    <row r="18" customFormat="false" ht="12.75" hidden="false" customHeight="false" outlineLevel="0" collapsed="false">
      <c r="A18" s="1" t="s">
        <v>108</v>
      </c>
      <c r="D18" s="1" t="n">
        <v>4.4</v>
      </c>
      <c r="E18" s="1" t="s">
        <v>109</v>
      </c>
    </row>
    <row r="19" customFormat="false" ht="12.75" hidden="false" customHeight="false" outlineLevel="0" collapsed="false">
      <c r="C19" s="1" t="n">
        <v>4.5</v>
      </c>
      <c r="E19" s="1" t="s">
        <v>110</v>
      </c>
    </row>
    <row r="20" customFormat="false" ht="12.75" hidden="false" customHeight="false" outlineLevel="0" collapsed="false">
      <c r="A20" s="4" t="s">
        <v>108</v>
      </c>
      <c r="D20" s="1" t="n">
        <v>4.5</v>
      </c>
      <c r="E20" s="1" t="s">
        <v>111</v>
      </c>
    </row>
    <row r="21" customFormat="false" ht="12.75" hidden="false" customHeight="false" outlineLevel="0" collapsed="false">
      <c r="A21" s="4"/>
      <c r="C21" s="1" t="n">
        <v>4.6</v>
      </c>
      <c r="E21" s="1" t="s">
        <v>112</v>
      </c>
    </row>
    <row r="22" customFormat="false" ht="12.75" hidden="false" customHeight="false" outlineLevel="0" collapsed="false">
      <c r="A22" s="4" t="n">
        <v>1</v>
      </c>
      <c r="D22" s="1" t="n">
        <v>4.6</v>
      </c>
      <c r="E22" s="1" t="s">
        <v>113</v>
      </c>
    </row>
    <row r="23" customFormat="false" ht="12.75" hidden="false" customHeight="false" outlineLevel="0" collapsed="false">
      <c r="A23" s="4" t="n">
        <v>1</v>
      </c>
      <c r="D23" s="1" t="n">
        <v>4.7</v>
      </c>
      <c r="E23" s="1" t="s">
        <v>114</v>
      </c>
    </row>
    <row r="24" customFormat="false" ht="12.75" hidden="false" customHeight="false" outlineLevel="0" collapsed="false">
      <c r="C24" s="1" t="n">
        <v>4.7</v>
      </c>
      <c r="E24" s="1" t="s">
        <v>115</v>
      </c>
    </row>
    <row r="25" customFormat="false" ht="12.75" hidden="false" customHeight="false" outlineLevel="0" collapsed="false">
      <c r="A25" s="4" t="n">
        <v>1</v>
      </c>
      <c r="D25" s="1" t="n">
        <v>4.8</v>
      </c>
      <c r="E25" s="1" t="s">
        <v>116</v>
      </c>
    </row>
    <row r="26" customFormat="false" ht="12.75" hidden="false" customHeight="false" outlineLevel="0" collapsed="false">
      <c r="C26" s="1" t="n">
        <v>4.8</v>
      </c>
      <c r="E26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5</v>
      </c>
      <c r="C7" s="1" t="s">
        <v>13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5.1</v>
      </c>
      <c r="E11" s="1" t="s">
        <v>9</v>
      </c>
    </row>
    <row r="12" customFormat="false" ht="12.75" hidden="false" customHeight="false" outlineLevel="0" collapsed="false">
      <c r="C12" s="1" t="n">
        <v>5.2</v>
      </c>
      <c r="E12" s="1" t="s">
        <v>117</v>
      </c>
    </row>
    <row r="13" customFormat="false" ht="12.75" hidden="false" customHeight="false" outlineLevel="0" collapsed="false">
      <c r="A13" s="4" t="n">
        <v>1</v>
      </c>
      <c r="D13" s="1" t="n">
        <v>5.1</v>
      </c>
      <c r="E13" s="1" t="s">
        <v>118</v>
      </c>
    </row>
    <row r="14" customFormat="false" ht="12.75" hidden="false" customHeight="false" outlineLevel="0" collapsed="false">
      <c r="A14" s="4" t="n">
        <v>1</v>
      </c>
      <c r="D14" s="1" t="n">
        <v>5.2</v>
      </c>
      <c r="E14" s="1" t="s">
        <v>119</v>
      </c>
    </row>
    <row r="15" customFormat="false" ht="12.75" hidden="false" customHeight="false" outlineLevel="0" collapsed="false">
      <c r="A15" s="4" t="s">
        <v>108</v>
      </c>
      <c r="D15" s="1" t="n">
        <v>5.3</v>
      </c>
      <c r="E15" s="1" t="s">
        <v>107</v>
      </c>
    </row>
    <row r="16" customFormat="false" ht="12.75" hidden="false" customHeight="false" outlineLevel="0" collapsed="false">
      <c r="A16" s="4"/>
      <c r="C16" s="1" t="n">
        <v>5.3</v>
      </c>
      <c r="E16" s="1" t="s">
        <v>120</v>
      </c>
    </row>
    <row r="17" customFormat="false" ht="12.75" hidden="false" customHeight="false" outlineLevel="0" collapsed="false">
      <c r="A17" s="4"/>
      <c r="C17" s="1" t="n">
        <v>5.4</v>
      </c>
      <c r="E17" s="1" t="s">
        <v>121</v>
      </c>
    </row>
    <row r="18" customFormat="false" ht="12.75" hidden="false" customHeight="false" outlineLevel="0" collapsed="false">
      <c r="A18" s="4" t="n">
        <v>1</v>
      </c>
      <c r="D18" s="1" t="n">
        <v>5.4</v>
      </c>
      <c r="E18" s="1" t="s">
        <v>122</v>
      </c>
    </row>
    <row r="19" customFormat="false" ht="12.75" hidden="false" customHeight="false" outlineLevel="0" collapsed="false">
      <c r="A19" s="1" t="s">
        <v>108</v>
      </c>
      <c r="D19" s="1" t="n">
        <v>5.5</v>
      </c>
      <c r="E19" s="1" t="s">
        <v>123</v>
      </c>
    </row>
    <row r="20" customFormat="false" ht="12.75" hidden="false" customHeight="false" outlineLevel="0" collapsed="false">
      <c r="A20" s="4"/>
      <c r="C20" s="1" t="n">
        <v>5.5</v>
      </c>
      <c r="E20" s="1" t="s">
        <v>124</v>
      </c>
    </row>
    <row r="21" customFormat="false" ht="12.75" hidden="false" customHeight="false" outlineLevel="0" collapsed="false">
      <c r="A21" s="4" t="s">
        <v>108</v>
      </c>
      <c r="D21" s="1" t="n">
        <v>5.6</v>
      </c>
      <c r="E21" s="1" t="s">
        <v>125</v>
      </c>
    </row>
    <row r="22" customFormat="false" ht="12.75" hidden="false" customHeight="false" outlineLevel="0" collapsed="false">
      <c r="A22" s="4"/>
      <c r="C22" s="1" t="n">
        <v>5.6</v>
      </c>
      <c r="E22" s="1" t="s">
        <v>126</v>
      </c>
    </row>
    <row r="23" customFormat="false" ht="12.75" hidden="false" customHeight="false" outlineLevel="0" collapsed="false">
      <c r="A23" s="4" t="n">
        <v>1</v>
      </c>
      <c r="D23" s="1" t="n">
        <v>5.7</v>
      </c>
      <c r="E23" s="1" t="s">
        <v>127</v>
      </c>
    </row>
    <row r="24" customFormat="false" ht="12.75" hidden="false" customHeight="false" outlineLevel="0" collapsed="false">
      <c r="C24" s="1" t="n">
        <v>5.7</v>
      </c>
      <c r="E24" s="1" t="s">
        <v>101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L&amp;A&amp;C&amp;P / 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6</v>
      </c>
      <c r="C7" s="1" t="s">
        <v>14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6.1</v>
      </c>
      <c r="E11" s="1" t="s">
        <v>9</v>
      </c>
    </row>
    <row r="12" customFormat="false" ht="12.75" hidden="false" customHeight="false" outlineLevel="0" collapsed="false">
      <c r="C12" s="1" t="n">
        <v>6.2</v>
      </c>
      <c r="E12" s="1" t="s">
        <v>128</v>
      </c>
    </row>
    <row r="13" customFormat="false" ht="12.75" hidden="false" customHeight="false" outlineLevel="0" collapsed="false">
      <c r="A13" s="4" t="n">
        <v>1</v>
      </c>
      <c r="B13" s="4" t="n">
        <v>1</v>
      </c>
      <c r="D13" s="1" t="n">
        <v>6.1</v>
      </c>
      <c r="E13" s="1" t="s">
        <v>129</v>
      </c>
    </row>
    <row r="14" customFormat="false" ht="12.75" hidden="false" customHeight="false" outlineLevel="0" collapsed="false">
      <c r="A14" s="4"/>
      <c r="C14" s="1" t="n">
        <v>6.3</v>
      </c>
      <c r="E14" s="1" t="s">
        <v>130</v>
      </c>
    </row>
    <row r="15" customFormat="false" ht="12.75" hidden="false" customHeight="false" outlineLevel="0" collapsed="false">
      <c r="A15" s="4" t="s">
        <v>131</v>
      </c>
      <c r="B15" s="4"/>
      <c r="D15" s="1" t="n">
        <v>6.2</v>
      </c>
      <c r="E15" s="1" t="s">
        <v>132</v>
      </c>
    </row>
    <row r="16" customFormat="false" ht="12.75" hidden="false" customHeight="false" outlineLevel="0" collapsed="false">
      <c r="A16" s="4" t="s">
        <v>131</v>
      </c>
      <c r="B16" s="4"/>
      <c r="D16" s="1" t="n">
        <v>6.3</v>
      </c>
      <c r="E16" s="1" t="s">
        <v>133</v>
      </c>
    </row>
    <row r="17" customFormat="false" ht="12.75" hidden="false" customHeight="false" outlineLevel="0" collapsed="false">
      <c r="A17" s="4"/>
      <c r="C17" s="1" t="n">
        <v>6.4</v>
      </c>
      <c r="E17" s="1" t="s">
        <v>134</v>
      </c>
    </row>
    <row r="18" customFormat="false" ht="12.75" hidden="false" customHeight="false" outlineLevel="0" collapsed="false">
      <c r="A18" s="4" t="n">
        <v>1</v>
      </c>
      <c r="D18" s="1" t="n">
        <v>6.4</v>
      </c>
      <c r="E18" s="1" t="s">
        <v>135</v>
      </c>
    </row>
    <row r="19" customFormat="false" ht="12.75" hidden="false" customHeight="false" outlineLevel="0" collapsed="false">
      <c r="C19" s="1" t="n">
        <v>6.5</v>
      </c>
      <c r="E19" s="1" t="s">
        <v>136</v>
      </c>
    </row>
    <row r="20" customFormat="false" ht="12.75" hidden="false" customHeight="false" outlineLevel="0" collapsed="false">
      <c r="A20" s="4"/>
      <c r="C20" s="1" t="n">
        <v>6.6</v>
      </c>
      <c r="E20" s="1" t="s">
        <v>137</v>
      </c>
    </row>
    <row r="21" customFormat="false" ht="12.75" hidden="false" customHeight="false" outlineLevel="0" collapsed="false">
      <c r="A21" s="4" t="n">
        <v>1</v>
      </c>
      <c r="D21" s="1" t="n">
        <v>6.5</v>
      </c>
      <c r="E21" s="1" t="s">
        <v>138</v>
      </c>
    </row>
    <row r="22" customFormat="false" ht="12.75" hidden="false" customHeight="false" outlineLevel="0" collapsed="false">
      <c r="A22" s="4"/>
      <c r="C22" s="1" t="n">
        <v>6.7</v>
      </c>
      <c r="E22" s="1" t="s">
        <v>139</v>
      </c>
    </row>
    <row r="23" customFormat="false" ht="12.75" hidden="false" customHeight="false" outlineLevel="0" collapsed="false">
      <c r="C23" s="1" t="n">
        <v>6.8</v>
      </c>
      <c r="E23" s="1" t="s">
        <v>140</v>
      </c>
    </row>
    <row r="24" customFormat="false" ht="12.75" hidden="false" customHeight="false" outlineLevel="0" collapsed="false">
      <c r="A24" s="4" t="n">
        <v>0</v>
      </c>
      <c r="D24" s="1" t="n">
        <v>6.6</v>
      </c>
      <c r="E24" s="1" t="s">
        <v>141</v>
      </c>
    </row>
    <row r="25" customFormat="false" ht="12.75" hidden="false" customHeight="false" outlineLevel="0" collapsed="false">
      <c r="D25" s="1" t="n">
        <v>6.7</v>
      </c>
      <c r="E25" s="1" t="s">
        <v>142</v>
      </c>
    </row>
    <row r="26" customFormat="false" ht="12.75" hidden="false" customHeight="false" outlineLevel="0" collapsed="false">
      <c r="C26" s="1" t="n">
        <v>6.9</v>
      </c>
      <c r="E26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44" zoomScaleNormal="144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6</v>
      </c>
    </row>
    <row r="4" customFormat="false" ht="12.75" hidden="false" customHeight="false" outlineLevel="0" collapsed="false">
      <c r="A4" s="1" t="s">
        <v>48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5</v>
      </c>
      <c r="B7" s="1" t="n">
        <v>7</v>
      </c>
      <c r="C7" s="1" t="s">
        <v>144</v>
      </c>
    </row>
    <row r="9" customFormat="false" ht="12.75" hidden="false" customHeight="false" outlineLevel="0" collapsed="false">
      <c r="A9" s="2" t="s">
        <v>4</v>
      </c>
      <c r="B9" s="2"/>
      <c r="C9" s="1" t="s">
        <v>50</v>
      </c>
      <c r="D9" s="1" t="s">
        <v>51</v>
      </c>
      <c r="E9" s="1" t="s">
        <v>6</v>
      </c>
    </row>
    <row r="10" customFormat="false" ht="25.5" hidden="false" customHeight="false" outlineLevel="0" collapsed="false">
      <c r="A10" s="3" t="s">
        <v>7</v>
      </c>
      <c r="B10" s="3" t="s">
        <v>8</v>
      </c>
    </row>
    <row r="11" customFormat="false" ht="12.75" hidden="false" customHeight="false" outlineLevel="0" collapsed="false">
      <c r="C11" s="1" t="n">
        <v>7.1</v>
      </c>
      <c r="E11" s="1" t="s">
        <v>9</v>
      </c>
    </row>
    <row r="12" customFormat="false" ht="12.75" hidden="false" customHeight="false" outlineLevel="0" collapsed="false">
      <c r="A12" s="4" t="s">
        <v>108</v>
      </c>
      <c r="D12" s="1" t="n">
        <v>7.1</v>
      </c>
      <c r="E12" s="1" t="s">
        <v>145</v>
      </c>
    </row>
    <row r="13" customFormat="false" ht="12.75" hidden="false" customHeight="false" outlineLevel="0" collapsed="false">
      <c r="A13" s="4"/>
      <c r="C13" s="1" t="n">
        <v>7.2</v>
      </c>
      <c r="E13" s="1" t="s">
        <v>146</v>
      </c>
    </row>
    <row r="14" customFormat="false" ht="12.75" hidden="false" customHeight="false" outlineLevel="0" collapsed="false">
      <c r="A14" s="4" t="n">
        <v>1</v>
      </c>
      <c r="D14" s="1" t="n">
        <v>7.2</v>
      </c>
      <c r="E14" s="1" t="s">
        <v>147</v>
      </c>
    </row>
    <row r="15" customFormat="false" ht="12.75" hidden="false" customHeight="false" outlineLevel="0" collapsed="false">
      <c r="A15" s="4" t="n">
        <v>1</v>
      </c>
      <c r="D15" s="1" t="n">
        <v>7.3</v>
      </c>
      <c r="E15" s="1" t="s">
        <v>148</v>
      </c>
    </row>
    <row r="16" customFormat="false" ht="12.75" hidden="false" customHeight="false" outlineLevel="0" collapsed="false">
      <c r="A16" s="4"/>
      <c r="C16" s="1" t="n">
        <v>7.3</v>
      </c>
      <c r="E16" s="1" t="s">
        <v>149</v>
      </c>
    </row>
    <row r="17" customFormat="false" ht="12.75" hidden="false" customHeight="false" outlineLevel="0" collapsed="false">
      <c r="A17" s="4" t="n">
        <v>1</v>
      </c>
      <c r="D17" s="1" t="n">
        <v>7.4</v>
      </c>
      <c r="E17" s="1" t="s">
        <v>150</v>
      </c>
    </row>
    <row r="18" customFormat="false" ht="12.75" hidden="false" customHeight="false" outlineLevel="0" collapsed="false">
      <c r="A18" s="4" t="n">
        <v>1</v>
      </c>
      <c r="D18" s="1" t="n">
        <v>7.5</v>
      </c>
      <c r="E18" s="1" t="s">
        <v>151</v>
      </c>
    </row>
    <row r="19" customFormat="false" ht="12.75" hidden="false" customHeight="false" outlineLevel="0" collapsed="false">
      <c r="A19" s="4" t="n">
        <v>1</v>
      </c>
      <c r="D19" s="1" t="n">
        <v>7.6</v>
      </c>
      <c r="E19" s="1" t="s">
        <v>152</v>
      </c>
    </row>
    <row r="20" customFormat="false" ht="12.75" hidden="false" customHeight="false" outlineLevel="0" collapsed="false">
      <c r="A20" s="4" t="n">
        <v>1</v>
      </c>
      <c r="D20" s="1" t="n">
        <v>7.7</v>
      </c>
      <c r="E20" s="1" t="s">
        <v>153</v>
      </c>
    </row>
    <row r="21" customFormat="false" ht="12.75" hidden="false" customHeight="false" outlineLevel="0" collapsed="false">
      <c r="A21" s="4" t="n">
        <v>1</v>
      </c>
      <c r="D21" s="1" t="n">
        <v>7.8</v>
      </c>
      <c r="E21" s="1" t="s">
        <v>154</v>
      </c>
    </row>
    <row r="22" customFormat="false" ht="12.75" hidden="false" customHeight="false" outlineLevel="0" collapsed="false">
      <c r="A22" s="4"/>
      <c r="C22" s="1" t="n">
        <v>7.4</v>
      </c>
      <c r="E22" s="1" t="s">
        <v>155</v>
      </c>
    </row>
    <row r="23" customFormat="false" ht="12.75" hidden="false" customHeight="false" outlineLevel="0" collapsed="false">
      <c r="C23" s="1" t="n">
        <v>7.5</v>
      </c>
      <c r="E23" s="1" t="s">
        <v>156</v>
      </c>
    </row>
    <row r="24" customFormat="false" ht="12.75" hidden="false" customHeight="false" outlineLevel="0" collapsed="false">
      <c r="A24" s="4" t="n">
        <v>0</v>
      </c>
      <c r="D24" s="1" t="n">
        <v>7.9</v>
      </c>
      <c r="E24" s="1" t="s">
        <v>157</v>
      </c>
    </row>
    <row r="25" customFormat="false" ht="12.75" hidden="false" customHeight="false" outlineLevel="0" collapsed="false">
      <c r="C25" s="1" t="n">
        <v>7.6</v>
      </c>
      <c r="E25" s="1" t="s">
        <v>158</v>
      </c>
    </row>
    <row r="26" customFormat="false" ht="12.75" hidden="false" customHeight="false" outlineLevel="0" collapsed="false">
      <c r="A26" s="4" t="n">
        <v>0</v>
      </c>
      <c r="D26" s="1" t="s">
        <v>159</v>
      </c>
      <c r="E26" s="1" t="s">
        <v>160</v>
      </c>
    </row>
    <row r="27" customFormat="false" ht="12.75" hidden="false" customHeight="false" outlineLevel="0" collapsed="false">
      <c r="C27" s="1" t="n">
        <v>7.7</v>
      </c>
      <c r="E27" s="1" t="s">
        <v>161</v>
      </c>
    </row>
    <row r="28" customFormat="false" ht="12.75" hidden="false" customHeight="false" outlineLevel="0" collapsed="false">
      <c r="A28" s="4" t="n">
        <v>1</v>
      </c>
      <c r="D28" s="1" t="n">
        <v>7.11</v>
      </c>
      <c r="E28" s="1" t="s">
        <v>162</v>
      </c>
    </row>
    <row r="29" customFormat="false" ht="12.75" hidden="false" customHeight="false" outlineLevel="0" collapsed="false">
      <c r="A29" s="4" t="n">
        <v>1</v>
      </c>
      <c r="D29" s="1" t="n">
        <v>7.12</v>
      </c>
      <c r="E29" s="1" t="s">
        <v>163</v>
      </c>
    </row>
    <row r="30" customFormat="false" ht="12.75" hidden="false" customHeight="false" outlineLevel="0" collapsed="false">
      <c r="A30" s="4"/>
      <c r="C30" s="1" t="n">
        <v>7.8</v>
      </c>
      <c r="E30" s="1" t="s">
        <v>164</v>
      </c>
    </row>
    <row r="31" customFormat="false" ht="12.75" hidden="false" customHeight="false" outlineLevel="0" collapsed="false">
      <c r="A31" s="4"/>
      <c r="C31" s="1" t="n">
        <v>7.9</v>
      </c>
      <c r="E31" s="1" t="s">
        <v>165</v>
      </c>
    </row>
    <row r="32" customFormat="false" ht="12.75" hidden="false" customHeight="false" outlineLevel="0" collapsed="false">
      <c r="A32" s="4" t="n">
        <v>1</v>
      </c>
      <c r="D32" s="1" t="n">
        <v>7.13</v>
      </c>
      <c r="E32" s="1" t="s">
        <v>166</v>
      </c>
    </row>
    <row r="33" customFormat="false" ht="12.75" hidden="false" customHeight="false" outlineLevel="0" collapsed="false">
      <c r="C33" s="1" t="s">
        <v>159</v>
      </c>
      <c r="E33" s="1" t="s">
        <v>143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C&amp;P /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7:24:47Z</dcterms:created>
  <dc:creator>spencerg</dc:creator>
  <dc:description/>
  <dc:language>en-US</dc:language>
  <cp:lastModifiedBy>spencerg</cp:lastModifiedBy>
  <cp:lastPrinted>2007-02-04T07:44:09Z</cp:lastPrinted>
  <dcterms:modified xsi:type="dcterms:W3CDTF">2009-02-13T16:05:35Z</dcterms:modified>
  <cp:revision>0</cp:revision>
  <dc:subject/>
  <dc:title/>
</cp:coreProperties>
</file>