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3925008"/>
        <c:axId val="454710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6152154"/>
        <c:axId val="85687129"/>
      </c:scatterChart>
      <c:valAx>
        <c:axId val="8392500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471039"/>
        <c:crossesAt val="0"/>
        <c:crossBetween val="midCat"/>
      </c:valAx>
      <c:valAx>
        <c:axId val="454710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925008"/>
        <c:crossesAt val="0"/>
        <c:crossBetween val="midCat"/>
      </c:valAx>
      <c:valAx>
        <c:axId val="161521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87129"/>
        <c:crossBetween val="midCat"/>
      </c:valAx>
      <c:valAx>
        <c:axId val="8568712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1521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