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0647432"/>
        <c:axId val="6443243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5550407"/>
        <c:axId val="92697550"/>
      </c:scatterChart>
      <c:valAx>
        <c:axId val="1064743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2435"/>
        <c:crossesAt val="0"/>
        <c:crossBetween val="midCat"/>
      </c:valAx>
      <c:valAx>
        <c:axId val="6443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7432"/>
        <c:crossesAt val="0"/>
        <c:crossBetween val="midCat"/>
      </c:valAx>
      <c:valAx>
        <c:axId val="555504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50"/>
        <c:crossBetween val="midCat"/>
      </c:valAx>
      <c:valAx>
        <c:axId val="9269755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55504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0129215"/>
        <c:axId val="7750880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0547804"/>
        <c:axId val="37605955"/>
      </c:scatterChart>
      <c:valAx>
        <c:axId val="90129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807"/>
        <c:crossesAt val="0"/>
        <c:crossBetween val="midCat"/>
      </c:valAx>
      <c:valAx>
        <c:axId val="7750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0129215"/>
        <c:crossesAt val="0"/>
        <c:crossBetween val="midCat"/>
      </c:valAx>
      <c:valAx>
        <c:axId val="8054780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5955"/>
        <c:crossBetween val="midCat"/>
      </c:valAx>
      <c:valAx>
        <c:axId val="37605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05478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