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56182738"/>
        <c:axId val="74490498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36774574"/>
        <c:axId val="36559412"/>
      </c:scatterChart>
      <c:valAx>
        <c:axId val="56182738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90498"/>
        <c:crossesAt val="0"/>
        <c:crossBetween val="midCat"/>
      </c:valAx>
      <c:valAx>
        <c:axId val="74490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182738"/>
        <c:crossesAt val="0"/>
        <c:crossBetween val="midCat"/>
      </c:valAx>
      <c:valAx>
        <c:axId val="3677457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412"/>
        <c:crossBetween val="midCat"/>
      </c:valAx>
      <c:valAx>
        <c:axId val="36559412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367745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76513023"/>
        <c:axId val="79300113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5454849"/>
        <c:axId val="84176743"/>
      </c:scatterChart>
      <c:valAx>
        <c:axId val="7651302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00113"/>
        <c:crossesAt val="0"/>
        <c:crossBetween val="midCat"/>
      </c:valAx>
      <c:valAx>
        <c:axId val="79300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76513023"/>
        <c:crossesAt val="0"/>
        <c:crossBetween val="midCat"/>
      </c:valAx>
      <c:valAx>
        <c:axId val="545484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76743"/>
        <c:crossBetween val="midCat"/>
      </c:valAx>
      <c:valAx>
        <c:axId val="841767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54548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