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665437"/>
        <c:axId val="657832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3222982"/>
        <c:axId val="39069073"/>
      </c:scatterChart>
      <c:valAx>
        <c:axId val="16654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783271"/>
        <c:crossesAt val="0"/>
        <c:crossBetween val="midCat"/>
      </c:valAx>
      <c:valAx>
        <c:axId val="657832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65437"/>
        <c:crossesAt val="0"/>
        <c:crossBetween val="midCat"/>
      </c:valAx>
      <c:valAx>
        <c:axId val="93222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69073"/>
        <c:crossBetween val="midCat"/>
      </c:valAx>
      <c:valAx>
        <c:axId val="390690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2229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