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6100983"/>
        <c:axId val="599899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5514098"/>
        <c:axId val="61779720"/>
      </c:scatterChart>
      <c:valAx>
        <c:axId val="461009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989985"/>
        <c:crossesAt val="0"/>
        <c:crossBetween val="midCat"/>
      </c:valAx>
      <c:valAx>
        <c:axId val="599899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100983"/>
        <c:crossesAt val="0"/>
        <c:crossBetween val="midCat"/>
      </c:valAx>
      <c:valAx>
        <c:axId val="85514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79720"/>
        <c:crossBetween val="midCat"/>
      </c:valAx>
      <c:valAx>
        <c:axId val="617797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5140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