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86016977"/>
        <c:axId val="9317592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99557150"/>
        <c:axId val="27718930"/>
      </c:scatterChart>
      <c:valAx>
        <c:axId val="8601697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75920"/>
        <c:crossesAt val="0"/>
        <c:crossBetween val="midCat"/>
      </c:valAx>
      <c:valAx>
        <c:axId val="93175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16977"/>
        <c:crossesAt val="0"/>
        <c:crossBetween val="midCat"/>
      </c:valAx>
      <c:valAx>
        <c:axId val="9955715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930"/>
        <c:crossBetween val="midCat"/>
      </c:valAx>
      <c:valAx>
        <c:axId val="2771893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95571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32898952"/>
        <c:axId val="6095318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75368059"/>
        <c:axId val="73704130"/>
      </c:scatterChart>
      <c:valAx>
        <c:axId val="3289895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3187"/>
        <c:crossesAt val="0"/>
        <c:crossBetween val="midCat"/>
      </c:valAx>
      <c:valAx>
        <c:axId val="60953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2898952"/>
        <c:crossesAt val="0"/>
        <c:crossBetween val="midCat"/>
      </c:valAx>
      <c:valAx>
        <c:axId val="7536805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4130"/>
        <c:crossBetween val="midCat"/>
      </c:valAx>
      <c:valAx>
        <c:axId val="737041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53680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