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4117024"/>
        <c:axId val="4329667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6759128"/>
        <c:axId val="70213866"/>
      </c:scatterChart>
      <c:valAx>
        <c:axId val="7411702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296676"/>
        <c:crossesAt val="0"/>
        <c:crossBetween val="midCat"/>
      </c:valAx>
      <c:valAx>
        <c:axId val="4329667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117024"/>
        <c:crossesAt val="0"/>
        <c:crossBetween val="midCat"/>
      </c:valAx>
      <c:valAx>
        <c:axId val="567591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13866"/>
        <c:crossBetween val="midCat"/>
      </c:valAx>
      <c:valAx>
        <c:axId val="7021386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7591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