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20516471"/>
        <c:axId val="39746671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15231040"/>
        <c:axId val="37302352"/>
      </c:scatterChart>
      <c:valAx>
        <c:axId val="20516471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46671"/>
        <c:crossesAt val="0"/>
        <c:crossBetween val="midCat"/>
      </c:valAx>
      <c:valAx>
        <c:axId val="39746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16471"/>
        <c:crossesAt val="0"/>
        <c:crossBetween val="midCat"/>
      </c:valAx>
      <c:valAx>
        <c:axId val="1523104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352"/>
        <c:crossBetween val="midCat"/>
      </c:valAx>
      <c:valAx>
        <c:axId val="37302352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152310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15609685"/>
        <c:axId val="26833002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90252199"/>
        <c:axId val="8834478"/>
      </c:scatterChart>
      <c:valAx>
        <c:axId val="156096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3002"/>
        <c:crossesAt val="0"/>
        <c:crossBetween val="midCat"/>
      </c:valAx>
      <c:valAx>
        <c:axId val="26833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5609685"/>
        <c:crossesAt val="0"/>
        <c:crossBetween val="midCat"/>
      </c:valAx>
      <c:valAx>
        <c:axId val="9025219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478"/>
        <c:crossBetween val="midCat"/>
      </c:valAx>
      <c:valAx>
        <c:axId val="88344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02521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