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1536749"/>
        <c:axId val="670294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0942550"/>
        <c:axId val="51277292"/>
      </c:scatterChart>
      <c:valAx>
        <c:axId val="4153674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029440"/>
        <c:crossesAt val="0"/>
        <c:crossBetween val="midCat"/>
      </c:valAx>
      <c:valAx>
        <c:axId val="670294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536749"/>
        <c:crossesAt val="0"/>
        <c:crossBetween val="midCat"/>
      </c:valAx>
      <c:valAx>
        <c:axId val="70942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77292"/>
        <c:crossBetween val="midCat"/>
      </c:valAx>
      <c:valAx>
        <c:axId val="512772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9425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