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23884426"/>
        <c:axId val="8634542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9951970"/>
        <c:axId val="36607383"/>
      </c:scatterChart>
      <c:valAx>
        <c:axId val="2388442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45420"/>
        <c:crossesAt val="0"/>
        <c:crossBetween val="midCat"/>
      </c:valAx>
      <c:valAx>
        <c:axId val="8634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84426"/>
        <c:crossesAt val="0"/>
        <c:crossBetween val="midCat"/>
      </c:valAx>
      <c:valAx>
        <c:axId val="2995197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383"/>
        <c:crossBetween val="midCat"/>
      </c:valAx>
      <c:valAx>
        <c:axId val="3660738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99519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0488614"/>
        <c:axId val="6908030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410216"/>
        <c:axId val="27341221"/>
      </c:scatterChart>
      <c:valAx>
        <c:axId val="504886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0305"/>
        <c:crossesAt val="0"/>
        <c:crossBetween val="midCat"/>
      </c:valAx>
      <c:valAx>
        <c:axId val="6908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0488614"/>
        <c:crossesAt val="0"/>
        <c:crossBetween val="midCat"/>
      </c:valAx>
      <c:valAx>
        <c:axId val="541021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1221"/>
        <c:crossBetween val="midCat"/>
      </c:valAx>
      <c:valAx>
        <c:axId val="273412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10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