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45521948"/>
        <c:axId val="9457152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80824432"/>
        <c:axId val="56899622"/>
      </c:scatterChart>
      <c:valAx>
        <c:axId val="4552194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571521"/>
        <c:crossesAt val="0"/>
        <c:crossBetween val="midCat"/>
      </c:valAx>
      <c:valAx>
        <c:axId val="9457152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521948"/>
        <c:crossesAt val="0"/>
        <c:crossBetween val="midCat"/>
      </c:valAx>
      <c:valAx>
        <c:axId val="808244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99622"/>
        <c:crossBetween val="midCat"/>
      </c:valAx>
      <c:valAx>
        <c:axId val="5689962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8244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