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0868873"/>
        <c:axId val="3906992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14372136"/>
        <c:axId val="73312258"/>
      </c:scatterChart>
      <c:valAx>
        <c:axId val="8086887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69928"/>
        <c:crossesAt val="0"/>
        <c:crossBetween val="midCat"/>
      </c:valAx>
      <c:valAx>
        <c:axId val="39069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68873"/>
        <c:crossesAt val="0"/>
        <c:crossBetween val="midCat"/>
      </c:valAx>
      <c:valAx>
        <c:axId val="143721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258"/>
        <c:crossBetween val="midCat"/>
      </c:valAx>
      <c:valAx>
        <c:axId val="7331225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43721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20283561"/>
        <c:axId val="478866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0777860"/>
        <c:axId val="65642858"/>
      </c:scatterChart>
      <c:valAx>
        <c:axId val="202835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663"/>
        <c:crossesAt val="0"/>
        <c:crossBetween val="midCat"/>
      </c:valAx>
      <c:valAx>
        <c:axId val="478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0283561"/>
        <c:crossesAt val="0"/>
        <c:crossBetween val="midCat"/>
      </c:valAx>
      <c:valAx>
        <c:axId val="7077786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2858"/>
        <c:crossBetween val="midCat"/>
      </c:valAx>
      <c:valAx>
        <c:axId val="656428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07778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