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883503"/>
        <c:axId val="62817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9794375"/>
        <c:axId val="25641421"/>
      </c:scatterChart>
      <c:valAx>
        <c:axId val="338835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1739"/>
        <c:crossesAt val="0"/>
        <c:crossBetween val="midCat"/>
      </c:valAx>
      <c:valAx>
        <c:axId val="62817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883503"/>
        <c:crossesAt val="0"/>
        <c:crossBetween val="midCat"/>
      </c:valAx>
      <c:valAx>
        <c:axId val="19794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41421"/>
        <c:crossBetween val="midCat"/>
      </c:valAx>
      <c:valAx>
        <c:axId val="256414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7943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