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267426"/>
        <c:axId val="84940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965111"/>
        <c:axId val="16895344"/>
      </c:scatterChart>
      <c:valAx>
        <c:axId val="8726742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94062"/>
        <c:crossesAt val="0"/>
        <c:crossBetween val="midCat"/>
      </c:valAx>
      <c:valAx>
        <c:axId val="84940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267426"/>
        <c:crossesAt val="0"/>
        <c:crossBetween val="midCat"/>
      </c:valAx>
      <c:valAx>
        <c:axId val="479651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895344"/>
        <c:crossBetween val="midCat"/>
      </c:valAx>
      <c:valAx>
        <c:axId val="168953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9651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816343"/>
        <c:axId val="439531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672982"/>
        <c:axId val="43715068"/>
      </c:scatterChart>
      <c:valAx>
        <c:axId val="948163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953179"/>
        <c:crossesAt val="0"/>
        <c:crossBetween val="midCat"/>
      </c:valAx>
      <c:valAx>
        <c:axId val="439531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816343"/>
        <c:crossesAt val="0"/>
        <c:crossBetween val="midCat"/>
      </c:valAx>
      <c:valAx>
        <c:axId val="786729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15068"/>
        <c:crossBetween val="midCat"/>
      </c:valAx>
      <c:valAx>
        <c:axId val="437150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6729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