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516070"/>
        <c:axId val="9005947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946102"/>
        <c:axId val="62761502"/>
      </c:scatterChart>
      <c:valAx>
        <c:axId val="3051607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059477"/>
        <c:crossesAt val="0"/>
        <c:crossBetween val="midCat"/>
      </c:valAx>
      <c:valAx>
        <c:axId val="9005947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516070"/>
        <c:crossesAt val="0"/>
        <c:crossBetween val="midCat"/>
      </c:valAx>
      <c:valAx>
        <c:axId val="779461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61502"/>
        <c:crossBetween val="midCat"/>
      </c:valAx>
      <c:valAx>
        <c:axId val="627615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9461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