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441568"/>
        <c:axId val="1492387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151659"/>
        <c:axId val="83536567"/>
      </c:scatterChart>
      <c:valAx>
        <c:axId val="8744156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4923872"/>
        <c:crossesAt val="0"/>
        <c:crossBetween val="midCat"/>
      </c:valAx>
      <c:valAx>
        <c:axId val="1492387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441568"/>
        <c:crossesAt val="0"/>
        <c:crossBetween val="midCat"/>
      </c:valAx>
      <c:valAx>
        <c:axId val="561516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536567"/>
        <c:crossBetween val="midCat"/>
      </c:valAx>
      <c:valAx>
        <c:axId val="835365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15165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0245240"/>
        <c:axId val="702414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079752"/>
        <c:axId val="61183530"/>
      </c:scatterChart>
      <c:valAx>
        <c:axId val="102452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241412"/>
        <c:crossesAt val="0"/>
        <c:crossBetween val="midCat"/>
      </c:valAx>
      <c:valAx>
        <c:axId val="702414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0245240"/>
        <c:crossesAt val="0"/>
        <c:crossBetween val="midCat"/>
      </c:valAx>
      <c:valAx>
        <c:axId val="4607975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183530"/>
        <c:crossBetween val="midCat"/>
      </c:valAx>
      <c:valAx>
        <c:axId val="61183530"/>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07975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