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040670"/>
        <c:axId val="6207310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838025"/>
        <c:axId val="64471550"/>
      </c:scatterChart>
      <c:valAx>
        <c:axId val="904067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2073103"/>
        <c:crossesAt val="0"/>
        <c:crossBetween val="midCat"/>
      </c:valAx>
      <c:valAx>
        <c:axId val="6207310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040670"/>
        <c:crossesAt val="0"/>
        <c:crossBetween val="midCat"/>
      </c:valAx>
      <c:valAx>
        <c:axId val="728380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471550"/>
        <c:crossBetween val="midCat"/>
      </c:valAx>
      <c:valAx>
        <c:axId val="6447155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83802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712825"/>
        <c:axId val="5215131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0709157"/>
        <c:axId val="6976376"/>
      </c:scatterChart>
      <c:valAx>
        <c:axId val="7071282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2151318"/>
        <c:crossesAt val="0"/>
        <c:crossBetween val="midCat"/>
      </c:valAx>
      <c:valAx>
        <c:axId val="5215131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712825"/>
        <c:crossesAt val="0"/>
        <c:crossBetween val="midCat"/>
      </c:valAx>
      <c:valAx>
        <c:axId val="607091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76376"/>
        <c:crossBetween val="midCat"/>
      </c:valAx>
      <c:valAx>
        <c:axId val="697637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070915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