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7708859"/>
        <c:axId val="4201590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5470098"/>
        <c:axId val="79101857"/>
      </c:scatterChart>
      <c:valAx>
        <c:axId val="3770885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015908"/>
        <c:crossesAt val="0"/>
        <c:crossBetween val="midCat"/>
      </c:valAx>
      <c:valAx>
        <c:axId val="4201590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708859"/>
        <c:crossesAt val="0"/>
        <c:crossBetween val="midCat"/>
      </c:valAx>
      <c:valAx>
        <c:axId val="754700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01857"/>
        <c:crossBetween val="midCat"/>
      </c:valAx>
      <c:valAx>
        <c:axId val="7910185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4700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