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4900856"/>
        <c:axId val="6079645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6692036"/>
        <c:axId val="6339138"/>
      </c:scatterChart>
      <c:valAx>
        <c:axId val="7490085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0796451"/>
        <c:crossesAt val="0"/>
        <c:crossBetween val="midCat"/>
      </c:valAx>
      <c:valAx>
        <c:axId val="6079645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4900856"/>
        <c:crossesAt val="0"/>
        <c:crossBetween val="midCat"/>
      </c:valAx>
      <c:valAx>
        <c:axId val="466920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39138"/>
        <c:crossBetween val="midCat"/>
      </c:valAx>
      <c:valAx>
        <c:axId val="633913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669203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4257586"/>
        <c:axId val="1360362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2281398"/>
        <c:axId val="82548533"/>
      </c:scatterChart>
      <c:valAx>
        <c:axId val="8425758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3603628"/>
        <c:crossesAt val="0"/>
        <c:crossBetween val="midCat"/>
      </c:valAx>
      <c:valAx>
        <c:axId val="1360362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4257586"/>
        <c:crossesAt val="0"/>
        <c:crossBetween val="midCat"/>
      </c:valAx>
      <c:valAx>
        <c:axId val="5228139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548533"/>
        <c:crossBetween val="midCat"/>
      </c:valAx>
      <c:valAx>
        <c:axId val="8254853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228139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