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5839034"/>
        <c:axId val="8895345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7305767"/>
        <c:axId val="20583893"/>
      </c:scatterChart>
      <c:valAx>
        <c:axId val="5839034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8895345"/>
        <c:crossesAt val="0"/>
        <c:crossBetween val="midCat"/>
      </c:valAx>
      <c:valAx>
        <c:axId val="8895345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5839034"/>
        <c:crossesAt val="0"/>
        <c:crossBetween val="midCat"/>
      </c:valAx>
      <c:valAx>
        <c:axId val="730576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0583893"/>
        <c:crossBetween val="midCat"/>
      </c:valAx>
      <c:valAx>
        <c:axId val="20583893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7305767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