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863670"/>
        <c:axId val="822754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849201"/>
        <c:axId val="63125380"/>
      </c:scatterChart>
      <c:valAx>
        <c:axId val="388636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275453"/>
        <c:crossesAt val="0"/>
        <c:crossBetween val="midCat"/>
      </c:valAx>
      <c:valAx>
        <c:axId val="822754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863670"/>
        <c:crossesAt val="0"/>
        <c:crossBetween val="midCat"/>
      </c:valAx>
      <c:valAx>
        <c:axId val="648492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25380"/>
        <c:crossBetween val="midCat"/>
      </c:valAx>
      <c:valAx>
        <c:axId val="631253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8492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351655"/>
        <c:axId val="879040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422495"/>
        <c:axId val="39407155"/>
      </c:scatterChart>
      <c:valAx>
        <c:axId val="393516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904010"/>
        <c:crossesAt val="0"/>
        <c:crossBetween val="midCat"/>
      </c:valAx>
      <c:valAx>
        <c:axId val="879040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351655"/>
        <c:crossesAt val="0"/>
        <c:crossBetween val="midCat"/>
      </c:valAx>
      <c:valAx>
        <c:axId val="404224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07155"/>
        <c:crossBetween val="midCat"/>
      </c:valAx>
      <c:valAx>
        <c:axId val="394071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4224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