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5121972"/>
        <c:axId val="5026356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2456504"/>
        <c:axId val="85863132"/>
      </c:scatterChart>
      <c:valAx>
        <c:axId val="5512197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263564"/>
        <c:crossesAt val="0"/>
        <c:crossBetween val="midCat"/>
      </c:valAx>
      <c:valAx>
        <c:axId val="5026356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121972"/>
        <c:crossesAt val="0"/>
        <c:crossBetween val="midCat"/>
      </c:valAx>
      <c:valAx>
        <c:axId val="524565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63132"/>
        <c:crossBetween val="midCat"/>
      </c:valAx>
      <c:valAx>
        <c:axId val="8586313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45650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