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13614"/>
        <c:axId val="3627810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9358623"/>
        <c:axId val="46454399"/>
      </c:scatterChart>
      <c:valAx>
        <c:axId val="81361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278103"/>
        <c:crossesAt val="0"/>
        <c:crossBetween val="midCat"/>
      </c:valAx>
      <c:valAx>
        <c:axId val="3627810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3614"/>
        <c:crossesAt val="0"/>
        <c:crossBetween val="midCat"/>
      </c:valAx>
      <c:valAx>
        <c:axId val="693586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54399"/>
        <c:crossBetween val="midCat"/>
      </c:valAx>
      <c:valAx>
        <c:axId val="4645439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3586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