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588037"/>
        <c:axId val="12662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071853"/>
        <c:axId val="16408067"/>
      </c:scatterChart>
      <c:valAx>
        <c:axId val="275880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66216"/>
        <c:crossesAt val="0"/>
        <c:crossBetween val="midCat"/>
      </c:valAx>
      <c:valAx>
        <c:axId val="12662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588037"/>
        <c:crossesAt val="0"/>
        <c:crossBetween val="midCat"/>
      </c:valAx>
      <c:valAx>
        <c:axId val="830718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408067"/>
        <c:crossBetween val="midCat"/>
      </c:valAx>
      <c:valAx>
        <c:axId val="164080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0718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477828"/>
        <c:axId val="154054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145416"/>
        <c:axId val="85618139"/>
      </c:scatterChart>
      <c:valAx>
        <c:axId val="874778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405494"/>
        <c:crossesAt val="0"/>
        <c:crossBetween val="midCat"/>
      </c:valAx>
      <c:valAx>
        <c:axId val="154054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477828"/>
        <c:crossesAt val="0"/>
        <c:crossBetween val="midCat"/>
      </c:valAx>
      <c:valAx>
        <c:axId val="361454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618139"/>
        <c:crossBetween val="midCat"/>
      </c:valAx>
      <c:valAx>
        <c:axId val="856181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1454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